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英语上课名单" sheetId="1" state="visible" r:id="rId2"/>
  </sheets>
  <definedNames>
    <definedName function="false" hidden="false" localSheetId="0" name="Excel_BuiltIn__FilterDatabase" vbProcedure="false">英语上课名单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" uniqueCount="950">
  <si>
    <t xml:space="preserve">姓名</t>
  </si>
  <si>
    <t xml:space="preserve">本科学号</t>
  </si>
  <si>
    <t xml:space="preserve">报考院系名称</t>
  </si>
  <si>
    <t xml:space="preserve">报考专业名称</t>
  </si>
  <si>
    <t xml:space="preserve">分数</t>
  </si>
  <si>
    <t xml:space="preserve">班级</t>
  </si>
  <si>
    <t xml:space="preserve">王帅</t>
  </si>
  <si>
    <t xml:space="preserve">材料学院</t>
  </si>
  <si>
    <t xml:space="preserve">材料工程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杨晨璘</t>
  </si>
  <si>
    <t xml:space="preserve">张瑶玉</t>
  </si>
  <si>
    <t xml:space="preserve">潘辛禹</t>
  </si>
  <si>
    <t xml:space="preserve">于春宇</t>
  </si>
  <si>
    <t xml:space="preserve">陈奥</t>
  </si>
  <si>
    <t xml:space="preserve">黄体方</t>
  </si>
  <si>
    <t xml:space="preserve">材料加工工程</t>
  </si>
  <si>
    <t xml:space="preserve">倪隆昌</t>
  </si>
  <si>
    <t xml:space="preserve">黄臻瀚</t>
  </si>
  <si>
    <t xml:space="preserve">杨维祎</t>
  </si>
  <si>
    <t xml:space="preserve">朱永权</t>
  </si>
  <si>
    <t xml:space="preserve">廖奕凯</t>
  </si>
  <si>
    <t xml:space="preserve">信息功能材料与器件</t>
  </si>
  <si>
    <t xml:space="preserve">王芳炜</t>
  </si>
  <si>
    <t xml:space="preserve">理学院</t>
  </si>
  <si>
    <t xml:space="preserve">无机化学</t>
  </si>
  <si>
    <t xml:space="preserve">唐宇涛</t>
  </si>
  <si>
    <t xml:space="preserve">物理学</t>
  </si>
  <si>
    <t xml:space="preserve">易正中</t>
  </si>
  <si>
    <t xml:space="preserve">邱鹏宇</t>
  </si>
  <si>
    <t xml:space="preserve">滑宇翔</t>
  </si>
  <si>
    <t xml:space="preserve">机电学院</t>
  </si>
  <si>
    <t xml:space="preserve">航空宇航制造工程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彭磊</t>
  </si>
  <si>
    <t xml:space="preserve">机械电子工程</t>
  </si>
  <si>
    <t xml:space="preserve">李霓羽</t>
  </si>
  <si>
    <t xml:space="preserve">王添路</t>
  </si>
  <si>
    <t xml:space="preserve">徐晨凯</t>
  </si>
  <si>
    <t xml:space="preserve">于震</t>
  </si>
  <si>
    <t xml:space="preserve">孙婧媛</t>
  </si>
  <si>
    <t xml:space="preserve">刘鹏</t>
  </si>
  <si>
    <t xml:space="preserve">乔健鑫</t>
  </si>
  <si>
    <t xml:space="preserve">王曦</t>
  </si>
  <si>
    <t xml:space="preserve">张金锋</t>
  </si>
  <si>
    <t xml:space="preserve">邢宏军</t>
  </si>
  <si>
    <t xml:space="preserve">机械设计及理论</t>
  </si>
  <si>
    <t xml:space="preserve">朱秀福</t>
  </si>
  <si>
    <t xml:space="preserve">机械制造及其自动化</t>
  </si>
  <si>
    <t xml:space="preserve">任舒曼</t>
  </si>
  <si>
    <t xml:space="preserve">左豪</t>
  </si>
  <si>
    <t xml:space="preserve">闫佳雯</t>
  </si>
  <si>
    <t xml:space="preserve">张锦阳</t>
  </si>
  <si>
    <t xml:space="preserve">李瑞</t>
  </si>
  <si>
    <t xml:space="preserve">电气学院</t>
  </si>
  <si>
    <t xml:space="preserve">电气工程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杨云程</t>
  </si>
  <si>
    <t xml:space="preserve">郑博元</t>
  </si>
  <si>
    <t xml:space="preserve">梁阗</t>
  </si>
  <si>
    <t xml:space="preserve">蒋清月</t>
  </si>
  <si>
    <t xml:space="preserve">李怡蒨</t>
  </si>
  <si>
    <t xml:space="preserve">李帛洋</t>
  </si>
  <si>
    <t xml:space="preserve">王博文</t>
  </si>
  <si>
    <t xml:space="preserve">刘歆</t>
  </si>
  <si>
    <t xml:space="preserve">马佳艺</t>
  </si>
  <si>
    <t xml:space="preserve">李芳菲</t>
  </si>
  <si>
    <t xml:space="preserve">鲁健捷</t>
  </si>
  <si>
    <t xml:space="preserve">仪器科学与技术</t>
  </si>
  <si>
    <t xml:space="preserve">王立靖</t>
  </si>
  <si>
    <t xml:space="preserve">王倩倩</t>
  </si>
  <si>
    <t xml:space="preserve">黄艾灵</t>
  </si>
  <si>
    <t xml:space="preserve">化工学院</t>
  </si>
  <si>
    <t xml:space="preserve">化学工程与技术</t>
  </si>
  <si>
    <t xml:space="preserve">王婷婷</t>
  </si>
  <si>
    <t xml:space="preserve">何东杰</t>
  </si>
  <si>
    <t xml:space="preserve">电信学院</t>
  </si>
  <si>
    <t xml:space="preserve">电子与通信工程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张瑞鹏</t>
  </si>
  <si>
    <t xml:space="preserve">信息与通信工程</t>
  </si>
  <si>
    <t xml:space="preserve">张昊男</t>
  </si>
  <si>
    <t xml:space="preserve">吕博宇</t>
  </si>
  <si>
    <t xml:space="preserve">杜辰</t>
  </si>
  <si>
    <t xml:space="preserve">韩墨</t>
  </si>
  <si>
    <t xml:space="preserve">苗馨远</t>
  </si>
  <si>
    <t xml:space="preserve">高云雪</t>
  </si>
  <si>
    <t xml:space="preserve">张晗</t>
  </si>
  <si>
    <t xml:space="preserve">张佳俊</t>
  </si>
  <si>
    <t xml:space="preserve">肖振健</t>
  </si>
  <si>
    <t xml:space="preserve">李毅</t>
  </si>
  <si>
    <t xml:space="preserve">尤鹤霏</t>
  </si>
  <si>
    <t xml:space="preserve">本市外校考生</t>
  </si>
  <si>
    <t xml:space="preserve">熊美玲</t>
  </si>
  <si>
    <t xml:space="preserve">生命学院</t>
  </si>
  <si>
    <t xml:space="preserve">生物学</t>
  </si>
  <si>
    <t xml:space="preserve">王飞</t>
  </si>
  <si>
    <t xml:space="preserve">麻娜</t>
  </si>
  <si>
    <t xml:space="preserve">航天学院</t>
  </si>
  <si>
    <t xml:space="preserve">航空宇航科学与技术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曹雨晴</t>
  </si>
  <si>
    <t xml:space="preserve">控制工程</t>
  </si>
  <si>
    <t xml:space="preserve">陈炳</t>
  </si>
  <si>
    <t xml:space="preserve">崔一鸣</t>
  </si>
  <si>
    <t xml:space="preserve">控制科学与工程</t>
  </si>
  <si>
    <t xml:space="preserve">田书赫</t>
  </si>
  <si>
    <t xml:space="preserve">左健宇</t>
  </si>
  <si>
    <t xml:space="preserve">刘昕玥</t>
  </si>
  <si>
    <t xml:space="preserve">孙颖昭</t>
  </si>
  <si>
    <t xml:space="preserve">鞠浩</t>
  </si>
  <si>
    <t xml:space="preserve">宋涛</t>
  </si>
  <si>
    <t xml:space="preserve">余继恺</t>
  </si>
  <si>
    <t xml:space="preserve">亚历山大</t>
  </si>
  <si>
    <t xml:space="preserve">14SF18001</t>
  </si>
  <si>
    <t xml:space="preserve">张琦</t>
  </si>
  <si>
    <t xml:space="preserve">计算机学院</t>
  </si>
  <si>
    <t xml:space="preserve">计算机科学与技术</t>
  </si>
  <si>
    <t xml:space="preserve">李盛秋</t>
  </si>
  <si>
    <t xml:space="preserve">潘峰</t>
  </si>
  <si>
    <t xml:space="preserve">蒋璐凯</t>
  </si>
  <si>
    <t xml:space="preserve">田家源</t>
  </si>
  <si>
    <t xml:space="preserve">谷昊</t>
  </si>
  <si>
    <t xml:space="preserve">软件工程</t>
  </si>
  <si>
    <t xml:space="preserve">郑春宇</t>
  </si>
  <si>
    <t xml:space="preserve">建筑学院</t>
  </si>
  <si>
    <t xml:space="preserve">城乡规划学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程文萱</t>
  </si>
  <si>
    <t xml:space="preserve">建筑学</t>
  </si>
  <si>
    <t xml:space="preserve">孙惠萱</t>
  </si>
  <si>
    <t xml:space="preserve">刘传奇</t>
  </si>
  <si>
    <t xml:space="preserve">王诗琪</t>
  </si>
  <si>
    <t xml:space="preserve">孙杰红</t>
  </si>
  <si>
    <t xml:space="preserve">尤昊博</t>
  </si>
  <si>
    <t xml:space="preserve">王全</t>
  </si>
  <si>
    <t xml:space="preserve">许思莹</t>
  </si>
  <si>
    <t xml:space="preserve">经管学院</t>
  </si>
  <si>
    <t xml:space="preserve">工商管理</t>
  </si>
  <si>
    <t xml:space="preserve">张睿</t>
  </si>
  <si>
    <t xml:space="preserve">祁煜</t>
  </si>
  <si>
    <t xml:space="preserve">周小洲</t>
  </si>
  <si>
    <t xml:space="preserve">华夏</t>
  </si>
  <si>
    <t xml:space="preserve">管理科学与工程</t>
  </si>
  <si>
    <t xml:space="preserve">徐铭一</t>
  </si>
  <si>
    <t xml:space="preserve">赵阳</t>
  </si>
  <si>
    <t xml:space="preserve">王若玉</t>
  </si>
  <si>
    <t xml:space="preserve">能源学院</t>
  </si>
  <si>
    <t xml:space="preserve">动力工程及工程热物理</t>
  </si>
  <si>
    <r>
      <rPr>
        <sz val="10"/>
        <rFont val="Noto Sans"/>
        <family val="2"/>
      </rPr>
      <t xml:space="preserve">一区外教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</t>
    </r>
  </si>
  <si>
    <t xml:space="preserve">张一心</t>
  </si>
  <si>
    <t xml:space="preserve">曹杰</t>
  </si>
  <si>
    <t xml:space="preserve">胡振文</t>
  </si>
  <si>
    <t xml:space="preserve">许声多</t>
  </si>
  <si>
    <t xml:space="preserve">陈翔</t>
  </si>
  <si>
    <t xml:space="preserve">魏星</t>
  </si>
  <si>
    <t xml:space="preserve">基里尔</t>
  </si>
  <si>
    <t xml:space="preserve">14SF02002</t>
  </si>
  <si>
    <t xml:space="preserve">孙境晨</t>
  </si>
  <si>
    <t xml:space="preserve">人文学院</t>
  </si>
  <si>
    <t xml:space="preserve">社会学</t>
  </si>
  <si>
    <t xml:space="preserve">姜光曦</t>
  </si>
  <si>
    <t xml:space="preserve">世界经济</t>
  </si>
  <si>
    <t xml:space="preserve">黯娜</t>
  </si>
  <si>
    <t xml:space="preserve">14SF16019</t>
  </si>
  <si>
    <t xml:space="preserve">政治经济学</t>
  </si>
  <si>
    <t xml:space="preserve">达丽娅</t>
  </si>
  <si>
    <t xml:space="preserve">14SF10028</t>
  </si>
  <si>
    <t xml:space="preserve">孟河隔日</t>
  </si>
  <si>
    <t xml:space="preserve">14SF16020</t>
  </si>
  <si>
    <t xml:space="preserve">艾丹</t>
  </si>
  <si>
    <t xml:space="preserve">14SF16021</t>
  </si>
  <si>
    <t xml:space="preserve">石晓萌</t>
  </si>
  <si>
    <t xml:space="preserve">市政学院</t>
  </si>
  <si>
    <t xml:space="preserve">供热、供燃气、通风及空调工程</t>
  </si>
  <si>
    <t xml:space="preserve">二区外教班</t>
  </si>
  <si>
    <t xml:space="preserve">曹建</t>
  </si>
  <si>
    <t xml:space="preserve">任玉莲</t>
  </si>
  <si>
    <t xml:space="preserve">朱炜玉</t>
  </si>
  <si>
    <t xml:space="preserve">环境科学与工程</t>
  </si>
  <si>
    <t xml:space="preserve">陶梦佳</t>
  </si>
  <si>
    <t xml:space="preserve">周军秀</t>
  </si>
  <si>
    <t xml:space="preserve">张伟贤</t>
  </si>
  <si>
    <t xml:space="preserve">陈孝凯</t>
  </si>
  <si>
    <t xml:space="preserve">土木学院</t>
  </si>
  <si>
    <t xml:space="preserve">建筑与土木工程</t>
  </si>
  <si>
    <t xml:space="preserve">鲜晓东</t>
  </si>
  <si>
    <t xml:space="preserve">张大维</t>
  </si>
  <si>
    <t xml:space="preserve">李金平</t>
  </si>
  <si>
    <t xml:space="preserve">卜令泽</t>
  </si>
  <si>
    <t xml:space="preserve">力学</t>
  </si>
  <si>
    <t xml:space="preserve">刘明建</t>
  </si>
  <si>
    <t xml:space="preserve">土木工程</t>
  </si>
  <si>
    <t xml:space="preserve">张鹏</t>
  </si>
  <si>
    <t xml:space="preserve">常浪子</t>
  </si>
  <si>
    <t xml:space="preserve">张颖</t>
  </si>
  <si>
    <t xml:space="preserve">张智龙</t>
  </si>
  <si>
    <t xml:space="preserve">包必生</t>
  </si>
  <si>
    <t xml:space="preserve">刘源</t>
  </si>
  <si>
    <t xml:space="preserve">曲天宇</t>
  </si>
  <si>
    <r>
      <rPr>
        <sz val="10"/>
        <rFont val="Noto Sans"/>
        <family val="2"/>
      </rPr>
      <t xml:space="preserve">一区雅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张悦</t>
  </si>
  <si>
    <t xml:space="preserve">王耀彬</t>
  </si>
  <si>
    <t xml:space="preserve">武继盛</t>
  </si>
  <si>
    <t xml:space="preserve">赵欢</t>
  </si>
  <si>
    <t xml:space="preserve">材料物理与化学</t>
  </si>
  <si>
    <t xml:space="preserve">张春雷</t>
  </si>
  <si>
    <t xml:space="preserve">材料学</t>
  </si>
  <si>
    <t xml:space="preserve">钟雨杏</t>
  </si>
  <si>
    <t xml:space="preserve">姚彦馨</t>
  </si>
  <si>
    <t xml:space="preserve">李易昆</t>
  </si>
  <si>
    <t xml:space="preserve">王鲁</t>
  </si>
  <si>
    <t xml:space="preserve">郝文焕</t>
  </si>
  <si>
    <t xml:space="preserve">董文卓</t>
  </si>
  <si>
    <t xml:space="preserve">侯月</t>
  </si>
  <si>
    <t xml:space="preserve">孙宇飞</t>
  </si>
  <si>
    <t xml:space="preserve">齐娜</t>
  </si>
  <si>
    <t xml:space="preserve">高珊珊</t>
  </si>
  <si>
    <t xml:space="preserve">栾添瑞</t>
  </si>
  <si>
    <r>
      <rPr>
        <sz val="10"/>
        <rFont val="Noto Sans"/>
        <family val="2"/>
      </rPr>
      <t xml:space="preserve">一区雅思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杨雷</t>
  </si>
  <si>
    <t xml:space="preserve">岳建民</t>
  </si>
  <si>
    <t xml:space="preserve">郭久威</t>
  </si>
  <si>
    <t xml:space="preserve">王涵</t>
  </si>
  <si>
    <t xml:space="preserve">张璞汝</t>
  </si>
  <si>
    <t xml:space="preserve">孙曌续</t>
  </si>
  <si>
    <t xml:space="preserve">周迪</t>
  </si>
  <si>
    <t xml:space="preserve">盖阔</t>
  </si>
  <si>
    <t xml:space="preserve">王鹤潼</t>
  </si>
  <si>
    <t xml:space="preserve">宋兴喆</t>
  </si>
  <si>
    <t xml:space="preserve">唐杨超</t>
  </si>
  <si>
    <t xml:space="preserve">李翱</t>
  </si>
  <si>
    <t xml:space="preserve">电磁场与微波技术</t>
  </si>
  <si>
    <t xml:space="preserve">肖姗姗</t>
  </si>
  <si>
    <t xml:space="preserve">胡丹</t>
  </si>
  <si>
    <t xml:space="preserve">彭欣然</t>
  </si>
  <si>
    <r>
      <rPr>
        <sz val="10"/>
        <rFont val="Noto Sans"/>
        <family val="2"/>
      </rPr>
      <t xml:space="preserve">一区雅思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裴玉洁</t>
  </si>
  <si>
    <t xml:space="preserve">庄迎君</t>
  </si>
  <si>
    <t xml:space="preserve">安普强</t>
  </si>
  <si>
    <t xml:space="preserve">张柏强</t>
  </si>
  <si>
    <t xml:space="preserve">付佳彬</t>
  </si>
  <si>
    <t xml:space="preserve">周菁</t>
  </si>
  <si>
    <t xml:space="preserve">王泽斌</t>
  </si>
  <si>
    <t xml:space="preserve">光学工程</t>
  </si>
  <si>
    <t xml:space="preserve">胡建明</t>
  </si>
  <si>
    <t xml:space="preserve">金荣玉</t>
  </si>
  <si>
    <t xml:space="preserve">钟上焜</t>
  </si>
  <si>
    <t xml:space="preserve">航天工程</t>
  </si>
  <si>
    <t xml:space="preserve">谭明朗</t>
  </si>
  <si>
    <t xml:space="preserve">翁哲鸣</t>
  </si>
  <si>
    <t xml:space="preserve">杨喆</t>
  </si>
  <si>
    <t xml:space="preserve">赵畅</t>
  </si>
  <si>
    <t xml:space="preserve">楚翔宇</t>
  </si>
  <si>
    <t xml:space="preserve">闫帅</t>
  </si>
  <si>
    <t xml:space="preserve">任泽林</t>
  </si>
  <si>
    <r>
      <rPr>
        <sz val="10"/>
        <rFont val="Noto Sans"/>
        <family val="2"/>
      </rPr>
      <t xml:space="preserve">一区雅思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周宏鹏</t>
  </si>
  <si>
    <t xml:space="preserve">康瑞鹏</t>
  </si>
  <si>
    <t xml:space="preserve">张天琦</t>
  </si>
  <si>
    <t xml:space="preserve">李超</t>
  </si>
  <si>
    <t xml:space="preserve">夏晗</t>
  </si>
  <si>
    <t xml:space="preserve">汤文涛</t>
  </si>
  <si>
    <t xml:space="preserve">杨佳锷</t>
  </si>
  <si>
    <t xml:space="preserve">尹聪文</t>
  </si>
  <si>
    <t xml:space="preserve">微电子学与固体电子学</t>
  </si>
  <si>
    <t xml:space="preserve">李贺</t>
  </si>
  <si>
    <t xml:space="preserve">物理电子学</t>
  </si>
  <si>
    <t xml:space="preserve">郭靖</t>
  </si>
  <si>
    <t xml:space="preserve">高分子化学与物理</t>
  </si>
  <si>
    <t xml:space="preserve">唐愉真</t>
  </si>
  <si>
    <t xml:space="preserve">娄旭伟</t>
  </si>
  <si>
    <t xml:space="preserve">苗雨</t>
  </si>
  <si>
    <t xml:space="preserve">刘博</t>
  </si>
  <si>
    <t xml:space="preserve">邵思佳</t>
  </si>
  <si>
    <r>
      <rPr>
        <sz val="10"/>
        <rFont val="Noto Sans"/>
        <family val="2"/>
      </rPr>
      <t xml:space="preserve">一区雅思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闫纪朋</t>
  </si>
  <si>
    <t xml:space="preserve">牛喆</t>
  </si>
  <si>
    <t xml:space="preserve">熊怀银</t>
  </si>
  <si>
    <t xml:space="preserve">胡超</t>
  </si>
  <si>
    <t xml:space="preserve">樊晨霄</t>
  </si>
  <si>
    <t xml:space="preserve">设计学</t>
  </si>
  <si>
    <t xml:space="preserve">杨晓桐</t>
  </si>
  <si>
    <t xml:space="preserve">孙晓晨</t>
  </si>
  <si>
    <t xml:space="preserve">梁平</t>
  </si>
  <si>
    <t xml:space="preserve">马鑫</t>
  </si>
  <si>
    <t xml:space="preserve">计算机技术</t>
  </si>
  <si>
    <t xml:space="preserve">赵卫晨</t>
  </si>
  <si>
    <t xml:space="preserve">杜飞</t>
  </si>
  <si>
    <t xml:space="preserve">迟煦</t>
  </si>
  <si>
    <t xml:space="preserve">熊伟男</t>
  </si>
  <si>
    <t xml:space="preserve">赵守慧</t>
  </si>
  <si>
    <r>
      <rPr>
        <sz val="10"/>
        <rFont val="Noto Sans"/>
        <family val="2"/>
      </rPr>
      <t xml:space="preserve">一区雅思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左煜</t>
  </si>
  <si>
    <t xml:space="preserve">向立群</t>
  </si>
  <si>
    <t xml:space="preserve">邵菁菁</t>
  </si>
  <si>
    <t xml:space="preserve">李冰馨</t>
  </si>
  <si>
    <t xml:space="preserve">梁潇</t>
  </si>
  <si>
    <t xml:space="preserve">金喆</t>
  </si>
  <si>
    <t xml:space="preserve">姚云龙</t>
  </si>
  <si>
    <t xml:space="preserve">张雪丽</t>
  </si>
  <si>
    <t xml:space="preserve">廖祖荣</t>
  </si>
  <si>
    <t xml:space="preserve">曹硕</t>
  </si>
  <si>
    <t xml:space="preserve">孟宪薇</t>
  </si>
  <si>
    <t xml:space="preserve">肖宜轩</t>
  </si>
  <si>
    <t xml:space="preserve">黄玮</t>
  </si>
  <si>
    <t xml:space="preserve">乔柏华</t>
  </si>
  <si>
    <t xml:space="preserve">吴瑶</t>
  </si>
  <si>
    <t xml:space="preserve">鲍朗舒</t>
  </si>
  <si>
    <t xml:space="preserve">李凯</t>
  </si>
  <si>
    <t xml:space="preserve">分析化学</t>
  </si>
  <si>
    <r>
      <rPr>
        <sz val="10"/>
        <rFont val="Noto Sans"/>
        <family val="2"/>
      </rPr>
      <t xml:space="preserve">一区雅思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</t>
    </r>
  </si>
  <si>
    <t xml:space="preserve">李硕</t>
  </si>
  <si>
    <t xml:space="preserve">曾凡芹</t>
  </si>
  <si>
    <t xml:space="preserve">基础数学</t>
  </si>
  <si>
    <t xml:space="preserve">毛晨阳</t>
  </si>
  <si>
    <t xml:space="preserve">包金琳</t>
  </si>
  <si>
    <t xml:space="preserve">张成志</t>
  </si>
  <si>
    <t xml:space="preserve">郝莹</t>
  </si>
  <si>
    <t xml:space="preserve">李钰航</t>
  </si>
  <si>
    <t xml:space="preserve">陈强</t>
  </si>
  <si>
    <t xml:space="preserve">高维彤</t>
  </si>
  <si>
    <t xml:space="preserve">唐天琪</t>
  </si>
  <si>
    <t xml:space="preserve">吴琳琳</t>
  </si>
  <si>
    <t xml:space="preserve">徐亚兴</t>
  </si>
  <si>
    <t xml:space="preserve">刘源斌</t>
  </si>
  <si>
    <t xml:space="preserve">谢展越</t>
  </si>
  <si>
    <t xml:space="preserve">国际贸易学</t>
  </si>
  <si>
    <t xml:space="preserve">张紫薇</t>
  </si>
  <si>
    <t xml:space="preserve">李敬</t>
  </si>
  <si>
    <t xml:space="preserve">宋文江</t>
  </si>
  <si>
    <t xml:space="preserve">尉然</t>
  </si>
  <si>
    <t xml:space="preserve">二区雅思班</t>
  </si>
  <si>
    <t xml:space="preserve">王可</t>
  </si>
  <si>
    <t xml:space="preserve">吴瑶瑶</t>
  </si>
  <si>
    <t xml:space="preserve">黄丹平</t>
  </si>
  <si>
    <t xml:space="preserve">李安然</t>
  </si>
  <si>
    <t xml:space="preserve">孙卓</t>
  </si>
  <si>
    <t xml:space="preserve">市政工程</t>
  </si>
  <si>
    <t xml:space="preserve">林臻</t>
  </si>
  <si>
    <t xml:space="preserve">钱鑫</t>
  </si>
  <si>
    <t xml:space="preserve">王博</t>
  </si>
  <si>
    <t xml:space="preserve">徐小童</t>
  </si>
  <si>
    <t xml:space="preserve">杜昆懋</t>
  </si>
  <si>
    <t xml:space="preserve">黄德龙</t>
  </si>
  <si>
    <t xml:space="preserve">王鹏</t>
  </si>
  <si>
    <t xml:space="preserve">14S133071</t>
  </si>
  <si>
    <t xml:space="preserve">陈宇娇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何潘婷</t>
  </si>
  <si>
    <t xml:space="preserve">张天鹏</t>
  </si>
  <si>
    <t xml:space="preserve">韩晔</t>
  </si>
  <si>
    <t xml:space="preserve">蒲凡</t>
  </si>
  <si>
    <t xml:space="preserve">罗德高</t>
  </si>
  <si>
    <t xml:space="preserve">周翔</t>
  </si>
  <si>
    <t xml:space="preserve">王宇</t>
  </si>
  <si>
    <t xml:space="preserve">赵明</t>
  </si>
  <si>
    <t xml:space="preserve">贾晓俊</t>
  </si>
  <si>
    <t xml:space="preserve">王加涛</t>
  </si>
  <si>
    <t xml:space="preserve">曹志宇</t>
  </si>
  <si>
    <t xml:space="preserve">张恒</t>
  </si>
  <si>
    <t xml:space="preserve">侯龙岩</t>
  </si>
  <si>
    <t xml:space="preserve">陈志焕</t>
  </si>
  <si>
    <t xml:space="preserve">商成</t>
  </si>
  <si>
    <t xml:space="preserve">彭耀兴</t>
  </si>
  <si>
    <t xml:space="preserve">王志杰</t>
  </si>
  <si>
    <t xml:space="preserve">杨腾飞</t>
  </si>
  <si>
    <t xml:space="preserve">赵厢汐</t>
  </si>
  <si>
    <t xml:space="preserve">晁振龙</t>
  </si>
  <si>
    <t xml:space="preserve">刘兆远</t>
  </si>
  <si>
    <t xml:space="preserve">曹四喜</t>
  </si>
  <si>
    <t xml:space="preserve">邓基坎</t>
  </si>
  <si>
    <t xml:space="preserve">蔡槐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钱诚</t>
  </si>
  <si>
    <t xml:space="preserve">安琪</t>
  </si>
  <si>
    <t xml:space="preserve">张华</t>
  </si>
  <si>
    <t xml:space="preserve">张一彧</t>
  </si>
  <si>
    <t xml:space="preserve">杨凯</t>
  </si>
  <si>
    <t xml:space="preserve">吴明</t>
  </si>
  <si>
    <t xml:space="preserve">刘晶晶</t>
  </si>
  <si>
    <t xml:space="preserve">李灏淳</t>
  </si>
  <si>
    <t xml:space="preserve">韩啸</t>
  </si>
  <si>
    <t xml:space="preserve">徐睿</t>
  </si>
  <si>
    <t xml:space="preserve">吴威</t>
  </si>
  <si>
    <t xml:space="preserve">黄金祯</t>
  </si>
  <si>
    <t xml:space="preserve">赵琼洋</t>
  </si>
  <si>
    <t xml:space="preserve">杨梦诗</t>
  </si>
  <si>
    <t xml:space="preserve">路正曦</t>
  </si>
  <si>
    <t xml:space="preserve">曹雷</t>
  </si>
  <si>
    <t xml:space="preserve">赖庆智</t>
  </si>
  <si>
    <t xml:space="preserve">林楗军</t>
  </si>
  <si>
    <t xml:space="preserve">林润</t>
  </si>
  <si>
    <t xml:space="preserve">刘铭传</t>
  </si>
  <si>
    <t xml:space="preserve">苗壮</t>
  </si>
  <si>
    <t xml:space="preserve">冉立泽</t>
  </si>
  <si>
    <t xml:space="preserve">王天一</t>
  </si>
  <si>
    <t xml:space="preserve">杨惠杰</t>
  </si>
  <si>
    <t xml:space="preserve">空间材料与加工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王佳男</t>
  </si>
  <si>
    <t xml:space="preserve">郝宇</t>
  </si>
  <si>
    <t xml:space="preserve">李文强</t>
  </si>
  <si>
    <t xml:space="preserve">韦健民</t>
  </si>
  <si>
    <t xml:space="preserve">孙峥</t>
  </si>
  <si>
    <t xml:space="preserve">王睿</t>
  </si>
  <si>
    <t xml:space="preserve">李庆楠</t>
  </si>
  <si>
    <t xml:space="preserve">王海</t>
  </si>
  <si>
    <t xml:space="preserve">王蕊</t>
  </si>
  <si>
    <t xml:space="preserve">黄奕毅</t>
  </si>
  <si>
    <t xml:space="preserve">李彬齐</t>
  </si>
  <si>
    <t xml:space="preserve">孙立志</t>
  </si>
  <si>
    <t xml:space="preserve">喻佳健</t>
  </si>
  <si>
    <t xml:space="preserve">张文生</t>
  </si>
  <si>
    <t xml:space="preserve">张真</t>
  </si>
  <si>
    <t xml:space="preserve">刘伯锋</t>
  </si>
  <si>
    <t xml:space="preserve">颜秉泽</t>
  </si>
  <si>
    <t xml:space="preserve">赵国龙</t>
  </si>
  <si>
    <t xml:space="preserve">朱一迪</t>
  </si>
  <si>
    <t xml:space="preserve">马欢</t>
  </si>
  <si>
    <t xml:space="preserve">仪器仪表工程</t>
  </si>
  <si>
    <t xml:space="preserve">王缘</t>
  </si>
  <si>
    <t xml:space="preserve">姜来</t>
  </si>
  <si>
    <t xml:space="preserve">体育部</t>
  </si>
  <si>
    <t xml:space="preserve">体育教育训练学</t>
  </si>
  <si>
    <t xml:space="preserve">聂子琛</t>
  </si>
  <si>
    <t xml:space="preserve">杜松津</t>
  </si>
  <si>
    <t xml:space="preserve">杨金旭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郎志</t>
  </si>
  <si>
    <t xml:space="preserve">李鹏飞</t>
  </si>
  <si>
    <t xml:space="preserve">邵博</t>
  </si>
  <si>
    <t xml:space="preserve">刘金</t>
  </si>
  <si>
    <t xml:space="preserve">石绍磊</t>
  </si>
  <si>
    <t xml:space="preserve">卢佳宇</t>
  </si>
  <si>
    <t xml:space="preserve">于洪彬</t>
  </si>
  <si>
    <t xml:space="preserve">范菁</t>
  </si>
  <si>
    <t xml:space="preserve">徐杰伊</t>
  </si>
  <si>
    <t xml:space="preserve">张甦</t>
  </si>
  <si>
    <t xml:space="preserve">陈成都</t>
  </si>
  <si>
    <t xml:space="preserve">阳彬</t>
  </si>
  <si>
    <t xml:space="preserve">刘冠君</t>
  </si>
  <si>
    <t xml:space="preserve">郭诚</t>
  </si>
  <si>
    <t xml:space="preserve">胡德顺</t>
  </si>
  <si>
    <t xml:space="preserve">马忠超</t>
  </si>
  <si>
    <t xml:space="preserve">尼尧擎</t>
  </si>
  <si>
    <t xml:space="preserve">宋晓健</t>
  </si>
  <si>
    <t xml:space="preserve">苏林效</t>
  </si>
  <si>
    <t xml:space="preserve">闫睿</t>
  </si>
  <si>
    <t xml:space="preserve">14S018071</t>
  </si>
  <si>
    <t xml:space="preserve">李梦奇</t>
  </si>
  <si>
    <t xml:space="preserve">王超瑞</t>
  </si>
  <si>
    <t xml:space="preserve">郑寒</t>
  </si>
  <si>
    <t xml:space="preserve">刘阳</t>
  </si>
  <si>
    <t xml:space="preserve">集成电路工程</t>
  </si>
  <si>
    <t xml:space="preserve">陈利群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郭志杰</t>
  </si>
  <si>
    <t xml:space="preserve">王东昊</t>
  </si>
  <si>
    <t xml:space="preserve">李攀</t>
  </si>
  <si>
    <t xml:space="preserve">黄凯琦</t>
  </si>
  <si>
    <t xml:space="preserve">姬耀</t>
  </si>
  <si>
    <t xml:space="preserve">李俊瑶</t>
  </si>
  <si>
    <t xml:space="preserve">朱鹏飞</t>
  </si>
  <si>
    <t xml:space="preserve">赵越</t>
  </si>
  <si>
    <t xml:space="preserve">陈辰</t>
  </si>
  <si>
    <t xml:space="preserve">关玥</t>
  </si>
  <si>
    <t xml:space="preserve">郑一平</t>
  </si>
  <si>
    <t xml:space="preserve">贾现召</t>
  </si>
  <si>
    <t xml:space="preserve">黄黎平</t>
  </si>
  <si>
    <t xml:space="preserve">康凯</t>
  </si>
  <si>
    <t xml:space="preserve">李睿</t>
  </si>
  <si>
    <t xml:space="preserve">伊星星</t>
  </si>
  <si>
    <t xml:space="preserve">赵凯</t>
  </si>
  <si>
    <t xml:space="preserve">李想</t>
  </si>
  <si>
    <t xml:space="preserve">皮永江</t>
  </si>
  <si>
    <t xml:space="preserve">王丹</t>
  </si>
  <si>
    <t xml:space="preserve">崔江</t>
  </si>
  <si>
    <t xml:space="preserve">管清华</t>
  </si>
  <si>
    <t xml:space="preserve">孔祥皓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陈仙乐</t>
  </si>
  <si>
    <t xml:space="preserve">魏家昊</t>
  </si>
  <si>
    <t xml:space="preserve">马欣彤</t>
  </si>
  <si>
    <t xml:space="preserve">汪立青</t>
  </si>
  <si>
    <t xml:space="preserve">任卿龙</t>
  </si>
  <si>
    <t xml:space="preserve">梁婷婷</t>
  </si>
  <si>
    <t xml:space="preserve">闫宇超</t>
  </si>
  <si>
    <t xml:space="preserve">朱海辉</t>
  </si>
  <si>
    <t xml:space="preserve">朱同宇</t>
  </si>
  <si>
    <t xml:space="preserve">朱锐</t>
  </si>
  <si>
    <t xml:space="preserve">谭建</t>
  </si>
  <si>
    <t xml:space="preserve">李欣悦</t>
  </si>
  <si>
    <t xml:space="preserve">华洲</t>
  </si>
  <si>
    <t xml:space="preserve">刘贞谷</t>
  </si>
  <si>
    <t xml:space="preserve">聂建平</t>
  </si>
  <si>
    <t xml:space="preserve">王统升</t>
  </si>
  <si>
    <t xml:space="preserve">杨浩</t>
  </si>
  <si>
    <t xml:space="preserve">郑博文</t>
  </si>
  <si>
    <t xml:space="preserve">李安龙</t>
  </si>
  <si>
    <t xml:space="preserve">李珊珊</t>
  </si>
  <si>
    <t xml:space="preserve">李心智</t>
  </si>
  <si>
    <t xml:space="preserve">叶利达</t>
  </si>
  <si>
    <t xml:space="preserve">蒋坤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</t>
    </r>
  </si>
  <si>
    <t xml:space="preserve">何亮</t>
  </si>
  <si>
    <t xml:space="preserve">冯帅</t>
  </si>
  <si>
    <t xml:space="preserve">张军齐</t>
  </si>
  <si>
    <t xml:space="preserve">张国成</t>
  </si>
  <si>
    <t xml:space="preserve">王静</t>
  </si>
  <si>
    <t xml:space="preserve">杨一泽</t>
  </si>
  <si>
    <t xml:space="preserve">法学院</t>
  </si>
  <si>
    <t xml:space="preserve">法学</t>
  </si>
  <si>
    <t xml:space="preserve">肖文青</t>
  </si>
  <si>
    <t xml:space="preserve">朱友好</t>
  </si>
  <si>
    <t xml:space="preserve">李嘉俐</t>
  </si>
  <si>
    <t xml:space="preserve">宋培宇</t>
  </si>
  <si>
    <t xml:space="preserve">苗佳艺</t>
  </si>
  <si>
    <t xml:space="preserve">缪天宇</t>
  </si>
  <si>
    <t xml:space="preserve">王晓莉</t>
  </si>
  <si>
    <t xml:space="preserve">叶海彬</t>
  </si>
  <si>
    <t xml:space="preserve">蔡汝飞</t>
  </si>
  <si>
    <t xml:space="preserve">陈健辉</t>
  </si>
  <si>
    <t xml:space="preserve">陈昇</t>
  </si>
  <si>
    <t xml:space="preserve">解增辉</t>
  </si>
  <si>
    <t xml:space="preserve">刘宇阳</t>
  </si>
  <si>
    <t xml:space="preserve">马舜</t>
  </si>
  <si>
    <t xml:space="preserve">李季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班</t>
    </r>
  </si>
  <si>
    <t xml:space="preserve">周峻</t>
  </si>
  <si>
    <t xml:space="preserve">郑林芳</t>
  </si>
  <si>
    <t xml:space="preserve">滕婷</t>
  </si>
  <si>
    <t xml:space="preserve">郑忠慧</t>
  </si>
  <si>
    <t xml:space="preserve">浑陆</t>
  </si>
  <si>
    <t xml:space="preserve">高天宇</t>
  </si>
  <si>
    <t xml:space="preserve">郭威</t>
  </si>
  <si>
    <t xml:space="preserve">梁亮</t>
  </si>
  <si>
    <t xml:space="preserve">张可心</t>
  </si>
  <si>
    <t xml:space="preserve">张富强</t>
  </si>
  <si>
    <t xml:space="preserve">任星博</t>
  </si>
  <si>
    <t xml:space="preserve">徐铎</t>
  </si>
  <si>
    <t xml:space="preserve">许彬彬</t>
  </si>
  <si>
    <t xml:space="preserve">张安</t>
  </si>
  <si>
    <t xml:space="preserve">张伟</t>
  </si>
  <si>
    <t xml:space="preserve">赵亮亮</t>
  </si>
  <si>
    <t xml:space="preserve">王少永</t>
  </si>
  <si>
    <t xml:space="preserve">机械工程</t>
  </si>
  <si>
    <t xml:space="preserve">郭宁</t>
  </si>
  <si>
    <t xml:space="preserve">钱凌峰</t>
  </si>
  <si>
    <t xml:space="preserve">陈传伟</t>
  </si>
  <si>
    <t xml:space="preserve">何文强</t>
  </si>
  <si>
    <t xml:space="preserve">吴敬阳</t>
  </si>
  <si>
    <t xml:space="preserve">张硕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班</t>
    </r>
  </si>
  <si>
    <t xml:space="preserve">唐润龙</t>
  </si>
  <si>
    <t xml:space="preserve">傅程</t>
  </si>
  <si>
    <t xml:space="preserve">周罗贤</t>
  </si>
  <si>
    <t xml:space="preserve">邱晨</t>
  </si>
  <si>
    <t xml:space="preserve">邓环宇</t>
  </si>
  <si>
    <t xml:space="preserve">14S118011</t>
  </si>
  <si>
    <t xml:space="preserve">刘宇轩</t>
  </si>
  <si>
    <t xml:space="preserve">孙美思</t>
  </si>
  <si>
    <t xml:space="preserve">周振心</t>
  </si>
  <si>
    <t xml:space="preserve">徐晟</t>
  </si>
  <si>
    <t xml:space="preserve">梁彩云</t>
  </si>
  <si>
    <t xml:space="preserve">林泓旭</t>
  </si>
  <si>
    <t xml:space="preserve">花俊夫</t>
  </si>
  <si>
    <t xml:space="preserve">刘晓冬</t>
  </si>
  <si>
    <t xml:space="preserve">吴言功</t>
  </si>
  <si>
    <t xml:space="preserve">周二超</t>
  </si>
  <si>
    <t xml:space="preserve">周中奇</t>
  </si>
  <si>
    <t xml:space="preserve">黄子珺</t>
  </si>
  <si>
    <t xml:space="preserve">陈珊珊</t>
  </si>
  <si>
    <t xml:space="preserve">杜帅剑</t>
  </si>
  <si>
    <t xml:space="preserve">刘尧</t>
  </si>
  <si>
    <t xml:space="preserve">宋博宇</t>
  </si>
  <si>
    <t xml:space="preserve">韩姗珊</t>
  </si>
  <si>
    <t xml:space="preserve">钱成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班</t>
    </r>
  </si>
  <si>
    <t xml:space="preserve">牛福亮</t>
  </si>
  <si>
    <t xml:space="preserve">何江涛</t>
  </si>
  <si>
    <t xml:space="preserve">高金龙</t>
  </si>
  <si>
    <t xml:space="preserve">王春龙</t>
  </si>
  <si>
    <t xml:space="preserve">张文星</t>
  </si>
  <si>
    <t xml:space="preserve">王亚彬</t>
  </si>
  <si>
    <t xml:space="preserve">蔡申</t>
  </si>
  <si>
    <t xml:space="preserve">许昕</t>
  </si>
  <si>
    <t xml:space="preserve">袁宇涛</t>
  </si>
  <si>
    <t xml:space="preserve">邴宇涵</t>
  </si>
  <si>
    <t xml:space="preserve">杨堃</t>
  </si>
  <si>
    <t xml:space="preserve">瞿慧敏</t>
  </si>
  <si>
    <t xml:space="preserve">郑帅</t>
  </si>
  <si>
    <t xml:space="preserve">何春贤</t>
  </si>
  <si>
    <t xml:space="preserve">胡阳</t>
  </si>
  <si>
    <t xml:space="preserve">李经纶</t>
  </si>
  <si>
    <t xml:space="preserve">李俊峥</t>
  </si>
  <si>
    <t xml:space="preserve">刘家豪</t>
  </si>
  <si>
    <t xml:space="preserve">陆遥</t>
  </si>
  <si>
    <t xml:space="preserve">马钰</t>
  </si>
  <si>
    <t xml:space="preserve">梅祎</t>
  </si>
  <si>
    <t xml:space="preserve">宁丹丹</t>
  </si>
  <si>
    <t xml:space="preserve">彭栩生</t>
  </si>
  <si>
    <t xml:space="preserve">崔海旭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班</t>
    </r>
  </si>
  <si>
    <t xml:space="preserve">张修文</t>
  </si>
  <si>
    <t xml:space="preserve">张凯亮</t>
  </si>
  <si>
    <t xml:space="preserve">桂新星</t>
  </si>
  <si>
    <t xml:space="preserve">高艺濛</t>
  </si>
  <si>
    <t xml:space="preserve">徐文康</t>
  </si>
  <si>
    <t xml:space="preserve">陈剑箫</t>
  </si>
  <si>
    <t xml:space="preserve">李贝</t>
  </si>
  <si>
    <t xml:space="preserve">张鹤</t>
  </si>
  <si>
    <t xml:space="preserve">朱兴晨</t>
  </si>
  <si>
    <t xml:space="preserve">董傲雪</t>
  </si>
  <si>
    <t xml:space="preserve">唐旭</t>
  </si>
  <si>
    <t xml:space="preserve">刘靓</t>
  </si>
  <si>
    <t xml:space="preserve">郭欣</t>
  </si>
  <si>
    <t xml:space="preserve">康智凯</t>
  </si>
  <si>
    <t xml:space="preserve">裘实</t>
  </si>
  <si>
    <t xml:space="preserve">任文静</t>
  </si>
  <si>
    <t xml:space="preserve">桑海龙</t>
  </si>
  <si>
    <t xml:space="preserve">王润奇</t>
  </si>
  <si>
    <t xml:space="preserve">徐伟</t>
  </si>
  <si>
    <t xml:space="preserve">徐梓翔</t>
  </si>
  <si>
    <t xml:space="preserve">闫義涵</t>
  </si>
  <si>
    <t xml:space="preserve">杨强强</t>
  </si>
  <si>
    <t xml:space="preserve">杨煜</t>
  </si>
  <si>
    <t xml:space="preserve">金少伟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班</t>
    </r>
  </si>
  <si>
    <t xml:space="preserve">俞可</t>
  </si>
  <si>
    <t xml:space="preserve">陈少鹏</t>
  </si>
  <si>
    <t xml:space="preserve">刘茜妮</t>
  </si>
  <si>
    <t xml:space="preserve">李明哲</t>
  </si>
  <si>
    <t xml:space="preserve">万佳林</t>
  </si>
  <si>
    <t xml:space="preserve">丁予康</t>
  </si>
  <si>
    <t xml:space="preserve">林一鸣</t>
  </si>
  <si>
    <t xml:space="preserve">邢文昊</t>
  </si>
  <si>
    <t xml:space="preserve">于溪淼</t>
  </si>
  <si>
    <t xml:space="preserve">于璇</t>
  </si>
  <si>
    <t xml:space="preserve">俞霖霖</t>
  </si>
  <si>
    <t xml:space="preserve">张红阳</t>
  </si>
  <si>
    <t xml:space="preserve">张月</t>
  </si>
  <si>
    <t xml:space="preserve">赵英男</t>
  </si>
  <si>
    <t xml:space="preserve">刘荣参</t>
  </si>
  <si>
    <t xml:space="preserve">史宪</t>
  </si>
  <si>
    <t xml:space="preserve">林新雨</t>
  </si>
  <si>
    <t xml:space="preserve">刘思宏</t>
  </si>
  <si>
    <t xml:space="preserve">孙学伟</t>
  </si>
  <si>
    <t xml:space="preserve">王思瑶</t>
  </si>
  <si>
    <t xml:space="preserve">袁艺</t>
  </si>
  <si>
    <t xml:space="preserve">朱凯</t>
  </si>
  <si>
    <t xml:space="preserve">刘宇晴</t>
  </si>
  <si>
    <t xml:space="preserve">城市规划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班</t>
    </r>
  </si>
  <si>
    <t xml:space="preserve">孙华慧</t>
  </si>
  <si>
    <t xml:space="preserve">刘妍</t>
  </si>
  <si>
    <t xml:space="preserve">白兰</t>
  </si>
  <si>
    <t xml:space="preserve">方圆</t>
  </si>
  <si>
    <t xml:space="preserve">门赫</t>
  </si>
  <si>
    <t xml:space="preserve">单雪竹</t>
  </si>
  <si>
    <t xml:space="preserve">佟欢</t>
  </si>
  <si>
    <t xml:space="preserve">游泽浩</t>
  </si>
  <si>
    <t xml:space="preserve">周怡彤</t>
  </si>
  <si>
    <t xml:space="preserve">马雨欣</t>
  </si>
  <si>
    <t xml:space="preserve">王开泰</t>
  </si>
  <si>
    <t xml:space="preserve">伏祥</t>
  </si>
  <si>
    <t xml:space="preserve">迟逞</t>
  </si>
  <si>
    <t xml:space="preserve">邓斌</t>
  </si>
  <si>
    <t xml:space="preserve">唐帅宇</t>
  </si>
  <si>
    <t xml:space="preserve">赵晶</t>
  </si>
  <si>
    <t xml:space="preserve">孙颖</t>
  </si>
  <si>
    <t xml:space="preserve">公共管理</t>
  </si>
  <si>
    <t xml:space="preserve">陈政</t>
  </si>
  <si>
    <t xml:space="preserve">雷妍</t>
  </si>
  <si>
    <t xml:space="preserve">李洋</t>
  </si>
  <si>
    <t xml:space="preserve">马程华</t>
  </si>
  <si>
    <t xml:space="preserve">于亚峰</t>
  </si>
  <si>
    <t xml:space="preserve">冯楚涵</t>
  </si>
  <si>
    <t xml:space="preserve">会计硕士</t>
  </si>
  <si>
    <t xml:space="preserve">方冠豪</t>
  </si>
  <si>
    <t xml:space="preserve">金融硕士</t>
  </si>
  <si>
    <t xml:space="preserve">李隆邦</t>
  </si>
  <si>
    <t xml:space="preserve">应用经济学</t>
  </si>
  <si>
    <t xml:space="preserve">lukash victoria</t>
  </si>
  <si>
    <t xml:space="preserve">12SF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班</t>
    </r>
  </si>
  <si>
    <t xml:space="preserve">玛丽娜</t>
  </si>
  <si>
    <t xml:space="preserve">帕瑞克</t>
  </si>
  <si>
    <t xml:space="preserve">14SF06103</t>
  </si>
  <si>
    <t xml:space="preserve">塞克</t>
  </si>
  <si>
    <t xml:space="preserve">14SF06001</t>
  </si>
  <si>
    <t xml:space="preserve">约翰罗</t>
  </si>
  <si>
    <t xml:space="preserve">14SF06102</t>
  </si>
  <si>
    <t xml:space="preserve">电气工程及其自动化</t>
  </si>
  <si>
    <t xml:space="preserve">约翰松</t>
  </si>
  <si>
    <t xml:space="preserve">14SF06101</t>
  </si>
  <si>
    <t xml:space="preserve">迪玛</t>
  </si>
  <si>
    <t xml:space="preserve">14SF08104</t>
  </si>
  <si>
    <t xml:space="preserve">加里</t>
  </si>
  <si>
    <t xml:space="preserve">14SF08001</t>
  </si>
  <si>
    <t xml:space="preserve">伊比</t>
  </si>
  <si>
    <t xml:space="preserve">14SF08107</t>
  </si>
  <si>
    <t xml:space="preserve">冬星</t>
  </si>
  <si>
    <t xml:space="preserve">14SF03003</t>
  </si>
  <si>
    <t xml:space="preserve">拉夫</t>
  </si>
  <si>
    <t xml:space="preserve">14SF10029</t>
  </si>
  <si>
    <t xml:space="preserve">NYAM BAYARCHUMEG</t>
  </si>
  <si>
    <t xml:space="preserve">14SF10030</t>
  </si>
  <si>
    <t xml:space="preserve">维多利亚</t>
  </si>
  <si>
    <t xml:space="preserve">14SF10002</t>
  </si>
  <si>
    <t xml:space="preserve">海洋</t>
  </si>
  <si>
    <t xml:space="preserve">14SF10006</t>
  </si>
  <si>
    <t xml:space="preserve">国际经济与贸易</t>
  </si>
  <si>
    <t xml:space="preserve">奥丽娅</t>
  </si>
  <si>
    <t xml:space="preserve">14SF10009</t>
  </si>
  <si>
    <t xml:space="preserve">蓝天</t>
  </si>
  <si>
    <t xml:space="preserve">14SF10014</t>
  </si>
  <si>
    <t xml:space="preserve">斯维达</t>
  </si>
  <si>
    <t xml:space="preserve">14SF16003</t>
  </si>
  <si>
    <t xml:space="preserve">伊利亚</t>
  </si>
  <si>
    <t xml:space="preserve">14SF16016</t>
  </si>
  <si>
    <t xml:space="preserve">林悦</t>
  </si>
  <si>
    <t xml:space="preserve">14SF10017</t>
  </si>
  <si>
    <t xml:space="preserve">技术经济及管理</t>
  </si>
  <si>
    <t xml:space="preserve">奥利娅</t>
  </si>
  <si>
    <t xml:space="preserve">14SF10018</t>
  </si>
  <si>
    <t xml:space="preserve">教育经济与管理</t>
  </si>
  <si>
    <t xml:space="preserve">安娜</t>
  </si>
  <si>
    <t xml:space="preserve">14SF25001</t>
  </si>
  <si>
    <t xml:space="preserve">金融学</t>
  </si>
  <si>
    <t xml:space="preserve">加滨丁</t>
  </si>
  <si>
    <t xml:space="preserve">14SF03004</t>
  </si>
  <si>
    <t xml:space="preserve">达丽亚</t>
  </si>
  <si>
    <t xml:space="preserve">14SF10024</t>
  </si>
  <si>
    <t xml:space="preserve">企业管理</t>
  </si>
  <si>
    <t xml:space="preserve">都炫真</t>
  </si>
  <si>
    <t xml:space="preserve">14SF10025</t>
  </si>
  <si>
    <t xml:space="preserve">尼基塔</t>
  </si>
  <si>
    <t xml:space="preserve">14SF10020</t>
  </si>
  <si>
    <t xml:space="preserve">乌里扬娜</t>
  </si>
  <si>
    <t xml:space="preserve">14SF10023</t>
  </si>
  <si>
    <t xml:space="preserve">巴特尔</t>
  </si>
  <si>
    <t xml:space="preserve">14SF10003</t>
  </si>
  <si>
    <t xml:space="preserve">热尼亚</t>
  </si>
  <si>
    <t xml:space="preserve">14SF28001</t>
  </si>
  <si>
    <t xml:space="preserve">生物医学工程</t>
  </si>
  <si>
    <t xml:space="preserve">周尧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班</t>
    </r>
  </si>
  <si>
    <t xml:space="preserve">熊安国</t>
  </si>
  <si>
    <t xml:space="preserve">赵陈成</t>
  </si>
  <si>
    <t xml:space="preserve">孙媛彬</t>
  </si>
  <si>
    <t xml:space="preserve">郑将涛</t>
  </si>
  <si>
    <t xml:space="preserve">杨天鸣</t>
  </si>
  <si>
    <t xml:space="preserve">陈敏</t>
  </si>
  <si>
    <t xml:space="preserve">王丹爽</t>
  </si>
  <si>
    <t xml:space="preserve">党行</t>
  </si>
  <si>
    <t xml:space="preserve">张双钰</t>
  </si>
  <si>
    <t xml:space="preserve">阚红莲</t>
  </si>
  <si>
    <t xml:space="preserve">庞佳炫</t>
  </si>
  <si>
    <t xml:space="preserve">梁钦</t>
  </si>
  <si>
    <t xml:space="preserve">概率论与数理统计</t>
  </si>
  <si>
    <t xml:space="preserve">晏林森</t>
  </si>
  <si>
    <t xml:space="preserve">邓蓉剑</t>
  </si>
  <si>
    <t xml:space="preserve">丁周顺</t>
  </si>
  <si>
    <t xml:space="preserve">李博文</t>
  </si>
  <si>
    <t xml:space="preserve">李思晨</t>
  </si>
  <si>
    <t xml:space="preserve">李轩</t>
  </si>
  <si>
    <t xml:space="preserve">刘统明</t>
  </si>
  <si>
    <t xml:space="preserve">刘兴光</t>
  </si>
  <si>
    <t xml:space="preserve">刘洵</t>
  </si>
  <si>
    <t xml:space="preserve">何江龙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班</t>
    </r>
  </si>
  <si>
    <t xml:space="preserve">单秀杰</t>
  </si>
  <si>
    <t xml:space="preserve">计算数学</t>
  </si>
  <si>
    <t xml:space="preserve">周雪松</t>
  </si>
  <si>
    <t xml:space="preserve">简佳煌</t>
  </si>
  <si>
    <t xml:space="preserve">物理化学</t>
  </si>
  <si>
    <t xml:space="preserve">李鉴桓</t>
  </si>
  <si>
    <t xml:space="preserve">曾炜</t>
  </si>
  <si>
    <t xml:space="preserve">汤鹏霄</t>
  </si>
  <si>
    <t xml:space="preserve">孟俊生</t>
  </si>
  <si>
    <t xml:space="preserve">刘秩桦</t>
  </si>
  <si>
    <t xml:space="preserve">刘悦</t>
  </si>
  <si>
    <t xml:space="preserve">李俊心</t>
  </si>
  <si>
    <t xml:space="preserve">高云鹏</t>
  </si>
  <si>
    <t xml:space="preserve">余文秀</t>
  </si>
  <si>
    <t xml:space="preserve">路正明</t>
  </si>
  <si>
    <t xml:space="preserve">马宁</t>
  </si>
  <si>
    <t xml:space="preserve">明辰</t>
  </si>
  <si>
    <t xml:space="preserve">宁敏</t>
  </si>
  <si>
    <t xml:space="preserve">戚向阳</t>
  </si>
  <si>
    <t xml:space="preserve">任小漩</t>
  </si>
  <si>
    <t xml:space="preserve">谢佳衡</t>
  </si>
  <si>
    <t xml:space="preserve">许学新</t>
  </si>
  <si>
    <t xml:space="preserve">杨森</t>
  </si>
  <si>
    <t xml:space="preserve">赵晓峰</t>
  </si>
  <si>
    <t xml:space="preserve">张铁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班</t>
    </r>
  </si>
  <si>
    <t xml:space="preserve">何怡飞</t>
  </si>
  <si>
    <t xml:space="preserve">陈仲天</t>
  </si>
  <si>
    <t xml:space="preserve">洪运海</t>
  </si>
  <si>
    <t xml:space="preserve">史国森</t>
  </si>
  <si>
    <t xml:space="preserve">龚英华</t>
  </si>
  <si>
    <t xml:space="preserve">胡峻霖</t>
  </si>
  <si>
    <t xml:space="preserve">吴昊</t>
  </si>
  <si>
    <t xml:space="preserve">邹文君</t>
  </si>
  <si>
    <t xml:space="preserve">应用数学</t>
  </si>
  <si>
    <t xml:space="preserve">尹迒</t>
  </si>
  <si>
    <t xml:space="preserve">刘震</t>
  </si>
  <si>
    <t xml:space="preserve">14S011026</t>
  </si>
  <si>
    <t xml:space="preserve">李美华</t>
  </si>
  <si>
    <t xml:space="preserve">李艳君</t>
  </si>
  <si>
    <t xml:space="preserve">何明键</t>
  </si>
  <si>
    <t xml:space="preserve">胡俊锋</t>
  </si>
  <si>
    <t xml:space="preserve">江晨钟</t>
  </si>
  <si>
    <t xml:space="preserve">李建置</t>
  </si>
  <si>
    <t xml:space="preserve">马行行</t>
  </si>
  <si>
    <t xml:space="preserve">孙强强</t>
  </si>
  <si>
    <t xml:space="preserve">郭颖</t>
  </si>
  <si>
    <t xml:space="preserve">魏毅</t>
  </si>
  <si>
    <t xml:space="preserve">武亚男</t>
  </si>
  <si>
    <t xml:space="preserve">秦国丽</t>
  </si>
  <si>
    <t xml:space="preserve">王益彪</t>
  </si>
  <si>
    <t xml:space="preserve">姚凤菊</t>
  </si>
  <si>
    <r>
      <rPr>
        <sz val="10"/>
        <rFont val="Noto Sans"/>
        <family val="2"/>
      </rPr>
      <t xml:space="preserve">一区中教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班</t>
    </r>
  </si>
  <si>
    <t xml:space="preserve">温建全</t>
  </si>
  <si>
    <t xml:space="preserve">刘佳琦</t>
  </si>
  <si>
    <t xml:space="preserve">魏思雨</t>
  </si>
  <si>
    <t xml:space="preserve">顾文波</t>
  </si>
  <si>
    <t xml:space="preserve">李林熹</t>
  </si>
  <si>
    <t xml:space="preserve">范新萌</t>
  </si>
  <si>
    <t xml:space="preserve">程珙</t>
  </si>
  <si>
    <t xml:space="preserve">程小浩</t>
  </si>
  <si>
    <t xml:space="preserve">王亚辉</t>
  </si>
  <si>
    <t xml:space="preserve">马钦</t>
  </si>
  <si>
    <t xml:space="preserve">梁健敏</t>
  </si>
  <si>
    <t xml:space="preserve">杜巍</t>
  </si>
  <si>
    <t xml:space="preserve">赵鑫宇</t>
  </si>
  <si>
    <t xml:space="preserve">杨展</t>
  </si>
  <si>
    <t xml:space="preserve">软件学院</t>
  </si>
  <si>
    <t xml:space="preserve">秦家祺</t>
  </si>
  <si>
    <t xml:space="preserve">魏文锋</t>
  </si>
  <si>
    <t xml:space="preserve">遇慧璁</t>
  </si>
  <si>
    <t xml:space="preserve">张巍</t>
  </si>
  <si>
    <t xml:space="preserve">张良防</t>
  </si>
  <si>
    <t xml:space="preserve">王明月</t>
  </si>
  <si>
    <t xml:space="preserve">张辉</t>
  </si>
  <si>
    <t xml:space="preserve">何朦朦</t>
  </si>
  <si>
    <t xml:space="preserve">刘东</t>
  </si>
  <si>
    <t xml:space="preserve">刘子楠</t>
  </si>
  <si>
    <t xml:space="preserve">孙雪颖</t>
  </si>
  <si>
    <t xml:space="preserve">张笑含</t>
  </si>
  <si>
    <t xml:space="preserve">崔爽</t>
  </si>
  <si>
    <t xml:space="preserve">弗拉基米尔</t>
  </si>
  <si>
    <t xml:space="preserve">14SF32001</t>
  </si>
  <si>
    <t xml:space="preserve">交通学院</t>
  </si>
  <si>
    <t xml:space="preserve">道路与铁道工程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冯琦</t>
  </si>
  <si>
    <t xml:space="preserve">交通运输工程</t>
  </si>
  <si>
    <t xml:space="preserve">何莎莉</t>
  </si>
  <si>
    <t xml:space="preserve">贺鸿森</t>
  </si>
  <si>
    <t xml:space="preserve">蒋艳辉</t>
  </si>
  <si>
    <t xml:space="preserve">李红飞</t>
  </si>
  <si>
    <t xml:space="preserve">李耘禄</t>
  </si>
  <si>
    <t xml:space="preserve">刘经纬</t>
  </si>
  <si>
    <t xml:space="preserve">刘忠骥</t>
  </si>
  <si>
    <t xml:space="preserve">罗沂</t>
  </si>
  <si>
    <t xml:space="preserve">莫琼</t>
  </si>
  <si>
    <t xml:space="preserve">任奕奕</t>
  </si>
  <si>
    <t xml:space="preserve">覃薇</t>
  </si>
  <si>
    <t xml:space="preserve">田霜</t>
  </si>
  <si>
    <t xml:space="preserve">王广磊</t>
  </si>
  <si>
    <t xml:space="preserve">魏耀宇</t>
  </si>
  <si>
    <t xml:space="preserve">肖佳哲</t>
  </si>
  <si>
    <t xml:space="preserve">许健明</t>
  </si>
  <si>
    <t xml:space="preserve">李思璐</t>
  </si>
  <si>
    <t xml:space="preserve">郑乔</t>
  </si>
  <si>
    <t xml:space="preserve">崔奇杰</t>
  </si>
  <si>
    <t xml:space="preserve">周添</t>
  </si>
  <si>
    <t xml:space="preserve">徐洪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应徐昌</t>
  </si>
  <si>
    <t xml:space="preserve">袁亚龙</t>
  </si>
  <si>
    <t xml:space="preserve">张岚石</t>
  </si>
  <si>
    <t xml:space="preserve">张磊</t>
  </si>
  <si>
    <t xml:space="preserve">周志</t>
  </si>
  <si>
    <t xml:space="preserve">陈炳均</t>
  </si>
  <si>
    <t xml:space="preserve">桥梁与隧道工程</t>
  </si>
  <si>
    <t xml:space="preserve">陈建相</t>
  </si>
  <si>
    <t xml:space="preserve">孙嘉</t>
  </si>
  <si>
    <t xml:space="preserve">吴颖平</t>
  </si>
  <si>
    <t xml:space="preserve">徐伟杰</t>
  </si>
  <si>
    <t xml:space="preserve">薛璞</t>
  </si>
  <si>
    <t xml:space="preserve">张一帆</t>
  </si>
  <si>
    <t xml:space="preserve">孟定宇</t>
  </si>
  <si>
    <t xml:space="preserve">14S032033</t>
  </si>
  <si>
    <t xml:space="preserve">傅艳</t>
  </si>
  <si>
    <t xml:space="preserve">刘俊迪</t>
  </si>
  <si>
    <t xml:space="preserve">磨柳洁</t>
  </si>
  <si>
    <t xml:space="preserve">王玉书</t>
  </si>
  <si>
    <t xml:space="preserve">杨立辉</t>
  </si>
  <si>
    <t xml:space="preserve">燕丽敬</t>
  </si>
  <si>
    <t xml:space="preserve">14S132016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宋昭</t>
  </si>
  <si>
    <t xml:space="preserve">胡艺文</t>
  </si>
  <si>
    <t xml:space="preserve">蒋明烨</t>
  </si>
  <si>
    <t xml:space="preserve">叶秀清</t>
  </si>
  <si>
    <t xml:space="preserve">张逢楚</t>
  </si>
  <si>
    <t xml:space="preserve">李戴伟</t>
  </si>
  <si>
    <t xml:space="preserve">李雨霏</t>
  </si>
  <si>
    <t xml:space="preserve">刘通</t>
  </si>
  <si>
    <t xml:space="preserve">杨四艳</t>
  </si>
  <si>
    <t xml:space="preserve">布萨达</t>
  </si>
  <si>
    <t xml:space="preserve">14SF27004</t>
  </si>
  <si>
    <t xml:space="preserve">陈发鑫</t>
  </si>
  <si>
    <t xml:space="preserve">丁珂</t>
  </si>
  <si>
    <t xml:space="preserve">余泰西</t>
  </si>
  <si>
    <t xml:space="preserve">高宝</t>
  </si>
  <si>
    <t xml:space="preserve">皇甫木东</t>
  </si>
  <si>
    <t xml:space="preserve">肖磊</t>
  </si>
  <si>
    <t xml:space="preserve">汤会军</t>
  </si>
  <si>
    <t xml:space="preserve">李震</t>
  </si>
  <si>
    <t xml:space="preserve">李智明</t>
  </si>
  <si>
    <t xml:space="preserve">刘豪</t>
  </si>
  <si>
    <r>
      <rPr>
        <sz val="10"/>
        <rFont val="Noto Sans"/>
        <family val="2"/>
      </rPr>
      <t xml:space="preserve">二区中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夏鑫磊</t>
  </si>
  <si>
    <t xml:space="preserve">郑志宝</t>
  </si>
  <si>
    <t xml:space="preserve">赵翔</t>
  </si>
  <si>
    <t xml:space="preserve">田俊</t>
  </si>
  <si>
    <t xml:space="preserve">程曦</t>
  </si>
  <si>
    <t xml:space="preserve">石秀峰</t>
  </si>
  <si>
    <t xml:space="preserve">马军科</t>
  </si>
  <si>
    <t xml:space="preserve">贝拉</t>
  </si>
  <si>
    <t xml:space="preserve">14SF33108</t>
  </si>
  <si>
    <t xml:space="preserve">刁星浩</t>
  </si>
  <si>
    <t xml:space="preserve">孟随随</t>
  </si>
  <si>
    <t xml:space="preserve">石千程</t>
  </si>
  <si>
    <t xml:space="preserve">吴杭姿</t>
  </si>
  <si>
    <t xml:space="preserve">吴鹏程</t>
  </si>
  <si>
    <t xml:space="preserve">薛龙瑞</t>
  </si>
  <si>
    <t xml:space="preserve">伊万</t>
  </si>
  <si>
    <t xml:space="preserve">14SF33107</t>
  </si>
  <si>
    <t xml:space="preserve">周显昱</t>
  </si>
  <si>
    <t xml:space="preserve">艾德索</t>
  </si>
  <si>
    <t xml:space="preserve">14SF33004</t>
  </si>
  <si>
    <t xml:space="preserve">岩土工程</t>
  </si>
  <si>
    <t xml:space="preserve">Anastasiia Garipova</t>
  </si>
  <si>
    <t xml:space="preserve">14BF331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 2 2 2" xfId="21"/>
    <cellStyle name="常规 2 2 4 2" xfId="22"/>
    <cellStyle name="常规 2 3" xfId="23"/>
    <cellStyle name="常规 2 3 2" xfId="24"/>
    <cellStyle name="常规 2 3 3 4 2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95703125" defaultRowHeight="14.25" zeroHeight="false" outlineLevelRow="0" outlineLevelCol="0"/>
  <cols>
    <col collapsed="false" customWidth="false" hidden="false" outlineLevel="0" max="1" min="1" style="1" width="7.96"/>
    <col collapsed="false" customWidth="true" hidden="false" outlineLevel="0" max="2" min="2" style="1" width="13.03"/>
    <col collapsed="false" customWidth="true" hidden="false" outlineLevel="0" max="3" min="3" style="1" width="12.26"/>
    <col collapsed="false" customWidth="true" hidden="false" outlineLevel="0" max="4" min="4" style="1" width="15.64"/>
    <col collapsed="false" customWidth="true" hidden="false" outlineLevel="0" max="5" min="5" style="1" width="5.43"/>
    <col collapsed="false" customWidth="true" hidden="false" outlineLevel="0" max="6" min="6" style="1" width="10.49"/>
    <col collapsed="false" customWidth="false" hidden="false" outlineLevel="0" max="237" min="7" style="2" width="7.96"/>
    <col collapsed="false" customWidth="false" hidden="false" outlineLevel="0" max="247" min="238" style="3" width="7.96"/>
    <col collapsed="false" customWidth="false" hidden="false" outlineLevel="0" max="257" min="248" style="4" width="7.96"/>
  </cols>
  <sheetData>
    <row r="1" s="7" customFormat="true" ht="1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9" customFormat="true" ht="15" hidden="false" customHeight="true" outlineLevel="0" collapsed="false">
      <c r="A2" s="8" t="s">
        <v>6</v>
      </c>
      <c r="B2" s="8" t="n">
        <v>1111900209</v>
      </c>
      <c r="C2" s="8" t="s">
        <v>7</v>
      </c>
      <c r="D2" s="8" t="s">
        <v>8</v>
      </c>
      <c r="E2" s="8" t="n">
        <v>75</v>
      </c>
      <c r="F2" s="8" t="s">
        <v>9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9" customFormat="true" ht="15" hidden="false" customHeight="true" outlineLevel="0" collapsed="false">
      <c r="A3" s="8" t="s">
        <v>10</v>
      </c>
      <c r="B3" s="8" t="n">
        <v>1111900212</v>
      </c>
      <c r="C3" s="8" t="s">
        <v>7</v>
      </c>
      <c r="D3" s="8" t="s">
        <v>8</v>
      </c>
      <c r="E3" s="8" t="n">
        <v>72</v>
      </c>
      <c r="F3" s="8" t="s">
        <v>9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9" customFormat="true" ht="15" hidden="false" customHeight="true" outlineLevel="0" collapsed="false">
      <c r="A4" s="8" t="s">
        <v>11</v>
      </c>
      <c r="B4" s="8" t="n">
        <v>1110820122</v>
      </c>
      <c r="C4" s="8" t="s">
        <v>7</v>
      </c>
      <c r="D4" s="8" t="s">
        <v>8</v>
      </c>
      <c r="E4" s="8" t="n">
        <v>72</v>
      </c>
      <c r="F4" s="8" t="s">
        <v>9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9" customFormat="true" ht="15" hidden="false" customHeight="true" outlineLevel="0" collapsed="false">
      <c r="A5" s="8" t="s">
        <v>12</v>
      </c>
      <c r="B5" s="8" t="n">
        <v>1112910107</v>
      </c>
      <c r="C5" s="8" t="s">
        <v>7</v>
      </c>
      <c r="D5" s="8" t="s">
        <v>8</v>
      </c>
      <c r="E5" s="8" t="n">
        <v>70</v>
      </c>
      <c r="F5" s="8" t="s">
        <v>9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9" customFormat="true" ht="15" hidden="false" customHeight="true" outlineLevel="0" collapsed="false">
      <c r="A6" s="8" t="s">
        <v>13</v>
      </c>
      <c r="B6" s="8" t="n">
        <v>1111420205</v>
      </c>
      <c r="C6" s="8" t="s">
        <v>7</v>
      </c>
      <c r="D6" s="8" t="s">
        <v>8</v>
      </c>
      <c r="E6" s="8" t="n">
        <v>69</v>
      </c>
      <c r="F6" s="8" t="s">
        <v>9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9" customFormat="true" ht="15" hidden="false" customHeight="true" outlineLevel="0" collapsed="false">
      <c r="A7" s="8" t="s">
        <v>14</v>
      </c>
      <c r="B7" s="8" t="n">
        <v>1112910209</v>
      </c>
      <c r="C7" s="8" t="s">
        <v>7</v>
      </c>
      <c r="D7" s="8" t="s">
        <v>8</v>
      </c>
      <c r="E7" s="8" t="n">
        <v>67</v>
      </c>
      <c r="F7" s="8" t="s">
        <v>9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s="9" customFormat="true" ht="15" hidden="false" customHeight="true" outlineLevel="0" collapsed="false">
      <c r="A8" s="8" t="s">
        <v>15</v>
      </c>
      <c r="B8" s="8" t="n">
        <v>1112910114</v>
      </c>
      <c r="C8" s="8" t="s">
        <v>7</v>
      </c>
      <c r="D8" s="8" t="s">
        <v>16</v>
      </c>
      <c r="E8" s="8" t="n">
        <v>72</v>
      </c>
      <c r="F8" s="8" t="s">
        <v>9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s="9" customFormat="true" ht="15" hidden="false" customHeight="true" outlineLevel="0" collapsed="false">
      <c r="A9" s="8" t="s">
        <v>17</v>
      </c>
      <c r="B9" s="8" t="n">
        <v>1111900226</v>
      </c>
      <c r="C9" s="8" t="s">
        <v>7</v>
      </c>
      <c r="D9" s="8" t="s">
        <v>16</v>
      </c>
      <c r="E9" s="8" t="n">
        <v>71</v>
      </c>
      <c r="F9" s="8" t="s">
        <v>9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s="9" customFormat="true" ht="15" hidden="false" customHeight="true" outlineLevel="0" collapsed="false">
      <c r="A10" s="8" t="s">
        <v>18</v>
      </c>
      <c r="B10" s="8" t="n">
        <v>1110910123</v>
      </c>
      <c r="C10" s="8" t="s">
        <v>7</v>
      </c>
      <c r="D10" s="8" t="s">
        <v>16</v>
      </c>
      <c r="E10" s="8" t="n">
        <v>66</v>
      </c>
      <c r="F10" s="8" t="s">
        <v>9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s="9" customFormat="true" ht="15" hidden="false" customHeight="true" outlineLevel="0" collapsed="false">
      <c r="A11" s="8" t="s">
        <v>19</v>
      </c>
      <c r="B11" s="8" t="n">
        <v>1110910102</v>
      </c>
      <c r="C11" s="8" t="s">
        <v>7</v>
      </c>
      <c r="D11" s="8" t="s">
        <v>16</v>
      </c>
      <c r="E11" s="8" t="n">
        <v>65</v>
      </c>
      <c r="F11" s="8" t="s">
        <v>9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s="9" customFormat="true" ht="15" hidden="false" customHeight="true" outlineLevel="0" collapsed="false">
      <c r="A12" s="8" t="s">
        <v>20</v>
      </c>
      <c r="B12" s="8" t="n">
        <v>1112910127</v>
      </c>
      <c r="C12" s="8" t="s">
        <v>7</v>
      </c>
      <c r="D12" s="8" t="s">
        <v>16</v>
      </c>
      <c r="E12" s="8" t="n">
        <v>65</v>
      </c>
      <c r="F12" s="8" t="s">
        <v>9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s="9" customFormat="true" ht="15" hidden="false" customHeight="true" outlineLevel="0" collapsed="false">
      <c r="A13" s="8" t="s">
        <v>21</v>
      </c>
      <c r="B13" s="8" t="n">
        <v>1114410109</v>
      </c>
      <c r="C13" s="8" t="s">
        <v>7</v>
      </c>
      <c r="D13" s="8" t="s">
        <v>22</v>
      </c>
      <c r="E13" s="8" t="n">
        <v>65</v>
      </c>
      <c r="F13" s="8" t="s">
        <v>9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s="9" customFormat="true" ht="15" hidden="false" customHeight="true" outlineLevel="0" collapsed="false">
      <c r="A14" s="8" t="s">
        <v>23</v>
      </c>
      <c r="B14" s="8" t="n">
        <v>1110700211</v>
      </c>
      <c r="C14" s="8" t="s">
        <v>24</v>
      </c>
      <c r="D14" s="8" t="s">
        <v>25</v>
      </c>
      <c r="E14" s="8" t="n">
        <v>70</v>
      </c>
      <c r="F14" s="8" t="s">
        <v>9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s="9" customFormat="true" ht="15" hidden="false" customHeight="true" outlineLevel="0" collapsed="false">
      <c r="A15" s="8" t="s">
        <v>26</v>
      </c>
      <c r="B15" s="10" t="n">
        <v>1111120218</v>
      </c>
      <c r="C15" s="8" t="s">
        <v>24</v>
      </c>
      <c r="D15" s="8" t="s">
        <v>27</v>
      </c>
      <c r="E15" s="8" t="n">
        <v>73</v>
      </c>
      <c r="F15" s="8" t="s">
        <v>9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s="9" customFormat="true" ht="15" hidden="false" customHeight="true" outlineLevel="0" collapsed="false">
      <c r="A16" s="8" t="s">
        <v>28</v>
      </c>
      <c r="B16" s="10" t="n">
        <v>1111100107</v>
      </c>
      <c r="C16" s="8" t="s">
        <v>24</v>
      </c>
      <c r="D16" s="8" t="s">
        <v>27</v>
      </c>
      <c r="E16" s="8" t="n">
        <v>67</v>
      </c>
      <c r="F16" s="8" t="s">
        <v>9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s="9" customFormat="true" ht="15" hidden="false" customHeight="true" outlineLevel="0" collapsed="false">
      <c r="A17" s="8" t="s">
        <v>29</v>
      </c>
      <c r="B17" s="10" t="n">
        <v>1111120107</v>
      </c>
      <c r="C17" s="8" t="s">
        <v>24</v>
      </c>
      <c r="D17" s="8" t="s">
        <v>27</v>
      </c>
      <c r="E17" s="8" t="n">
        <v>65</v>
      </c>
      <c r="F17" s="8" t="s">
        <v>9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s="9" customFormat="true" ht="15" hidden="false" customHeight="true" outlineLevel="0" collapsed="false">
      <c r="A18" s="8" t="s">
        <v>30</v>
      </c>
      <c r="B18" s="8" t="n">
        <v>1110810707</v>
      </c>
      <c r="C18" s="8" t="s">
        <v>31</v>
      </c>
      <c r="D18" s="8" t="s">
        <v>32</v>
      </c>
      <c r="E18" s="8" t="n">
        <v>69</v>
      </c>
      <c r="F18" s="8" t="s">
        <v>33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s="9" customFormat="true" ht="15" hidden="false" customHeight="true" outlineLevel="0" collapsed="false">
      <c r="A19" s="8" t="s">
        <v>34</v>
      </c>
      <c r="B19" s="8" t="n">
        <v>1110810919</v>
      </c>
      <c r="C19" s="8" t="s">
        <v>31</v>
      </c>
      <c r="D19" s="8" t="s">
        <v>35</v>
      </c>
      <c r="E19" s="8" t="n">
        <v>81</v>
      </c>
      <c r="F19" s="8" t="s">
        <v>33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s="9" customFormat="true" ht="15" hidden="false" customHeight="true" outlineLevel="0" collapsed="false">
      <c r="A20" s="8" t="s">
        <v>36</v>
      </c>
      <c r="B20" s="8" t="n">
        <v>1110810717</v>
      </c>
      <c r="C20" s="8" t="s">
        <v>31</v>
      </c>
      <c r="D20" s="8" t="s">
        <v>35</v>
      </c>
      <c r="E20" s="8" t="n">
        <v>78</v>
      </c>
      <c r="F20" s="8" t="s">
        <v>33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s="9" customFormat="true" ht="15" hidden="false" customHeight="true" outlineLevel="0" collapsed="false">
      <c r="A21" s="8" t="s">
        <v>37</v>
      </c>
      <c r="B21" s="8" t="n">
        <v>1110810507</v>
      </c>
      <c r="C21" s="8" t="s">
        <v>31</v>
      </c>
      <c r="D21" s="8" t="s">
        <v>35</v>
      </c>
      <c r="E21" s="8" t="n">
        <v>71</v>
      </c>
      <c r="F21" s="8" t="s">
        <v>33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s="9" customFormat="true" ht="15" hidden="false" customHeight="true" outlineLevel="0" collapsed="false">
      <c r="A22" s="8" t="s">
        <v>38</v>
      </c>
      <c r="B22" s="8" t="n">
        <v>1113240113</v>
      </c>
      <c r="C22" s="8" t="s">
        <v>31</v>
      </c>
      <c r="D22" s="8" t="s">
        <v>35</v>
      </c>
      <c r="E22" s="8" t="n">
        <v>69</v>
      </c>
      <c r="F22" s="8" t="s">
        <v>33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s="9" customFormat="true" ht="15" hidden="false" customHeight="true" outlineLevel="0" collapsed="false">
      <c r="A23" s="8" t="s">
        <v>39</v>
      </c>
      <c r="B23" s="8" t="n">
        <v>1110810312</v>
      </c>
      <c r="C23" s="8" t="s">
        <v>31</v>
      </c>
      <c r="D23" s="8" t="s">
        <v>35</v>
      </c>
      <c r="E23" s="8" t="n">
        <v>68</v>
      </c>
      <c r="F23" s="8" t="s">
        <v>33</v>
      </c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s="9" customFormat="true" ht="15" hidden="false" customHeight="true" outlineLevel="0" collapsed="false">
      <c r="A24" s="8" t="s">
        <v>40</v>
      </c>
      <c r="B24" s="8" t="n">
        <v>1110810416</v>
      </c>
      <c r="C24" s="8" t="s">
        <v>31</v>
      </c>
      <c r="D24" s="8" t="s">
        <v>35</v>
      </c>
      <c r="E24" s="8" t="n">
        <v>67</v>
      </c>
      <c r="F24" s="8" t="s">
        <v>33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s="9" customFormat="true" ht="15" hidden="false" customHeight="true" outlineLevel="0" collapsed="false">
      <c r="A25" s="8" t="s">
        <v>41</v>
      </c>
      <c r="B25" s="8" t="n">
        <v>1113710420</v>
      </c>
      <c r="C25" s="8" t="s">
        <v>31</v>
      </c>
      <c r="D25" s="8" t="s">
        <v>35</v>
      </c>
      <c r="E25" s="8" t="n">
        <v>65</v>
      </c>
      <c r="F25" s="8" t="s">
        <v>33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s="9" customFormat="true" ht="15" hidden="false" customHeight="true" outlineLevel="0" collapsed="false">
      <c r="A26" s="8" t="s">
        <v>42</v>
      </c>
      <c r="B26" s="8" t="n">
        <v>1110810809</v>
      </c>
      <c r="C26" s="8" t="s">
        <v>31</v>
      </c>
      <c r="D26" s="8" t="s">
        <v>35</v>
      </c>
      <c r="E26" s="8" t="n">
        <v>65</v>
      </c>
      <c r="F26" s="8" t="s">
        <v>33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s="9" customFormat="true" ht="15" hidden="false" customHeight="true" outlineLevel="0" collapsed="false">
      <c r="A27" s="8" t="s">
        <v>43</v>
      </c>
      <c r="B27" s="8" t="n">
        <v>1110810722</v>
      </c>
      <c r="C27" s="8" t="s">
        <v>31</v>
      </c>
      <c r="D27" s="8" t="s">
        <v>35</v>
      </c>
      <c r="E27" s="8" t="n">
        <v>65</v>
      </c>
      <c r="F27" s="8" t="s">
        <v>33</v>
      </c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s="9" customFormat="true" ht="15" hidden="false" customHeight="true" outlineLevel="0" collapsed="false">
      <c r="A28" s="8" t="s">
        <v>44</v>
      </c>
      <c r="B28" s="8" t="n">
        <v>1110810326</v>
      </c>
      <c r="C28" s="8" t="s">
        <v>31</v>
      </c>
      <c r="D28" s="8" t="s">
        <v>35</v>
      </c>
      <c r="E28" s="8" t="n">
        <v>65</v>
      </c>
      <c r="F28" s="8" t="s">
        <v>33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s="9" customFormat="true" ht="15" hidden="false" customHeight="true" outlineLevel="0" collapsed="false">
      <c r="A29" s="8" t="s">
        <v>45</v>
      </c>
      <c r="B29" s="8" t="n">
        <v>1110830110</v>
      </c>
      <c r="C29" s="8" t="s">
        <v>31</v>
      </c>
      <c r="D29" s="8" t="s">
        <v>46</v>
      </c>
      <c r="E29" s="8" t="n">
        <v>66</v>
      </c>
      <c r="F29" s="8" t="s">
        <v>33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s="9" customFormat="true" ht="15" hidden="false" customHeight="true" outlineLevel="0" collapsed="false">
      <c r="A30" s="8" t="s">
        <v>47</v>
      </c>
      <c r="B30" s="8" t="n">
        <v>1111510211</v>
      </c>
      <c r="C30" s="8" t="s">
        <v>31</v>
      </c>
      <c r="D30" s="8" t="s">
        <v>48</v>
      </c>
      <c r="E30" s="8" t="n">
        <v>86</v>
      </c>
      <c r="F30" s="8" t="s">
        <v>33</v>
      </c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s="9" customFormat="true" ht="15" hidden="false" customHeight="true" outlineLevel="0" collapsed="false">
      <c r="A31" s="8" t="s">
        <v>49</v>
      </c>
      <c r="B31" s="8" t="n">
        <v>1111510209</v>
      </c>
      <c r="C31" s="8" t="s">
        <v>31</v>
      </c>
      <c r="D31" s="8" t="s">
        <v>48</v>
      </c>
      <c r="E31" s="8" t="n">
        <v>80</v>
      </c>
      <c r="F31" s="8" t="s">
        <v>33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s="9" customFormat="true" ht="15" hidden="false" customHeight="true" outlineLevel="0" collapsed="false">
      <c r="A32" s="8" t="s">
        <v>50</v>
      </c>
      <c r="B32" s="8" t="n">
        <v>1110840111</v>
      </c>
      <c r="C32" s="8" t="s">
        <v>31</v>
      </c>
      <c r="D32" s="8" t="s">
        <v>48</v>
      </c>
      <c r="E32" s="8" t="n">
        <v>79</v>
      </c>
      <c r="F32" s="8" t="s">
        <v>33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s="9" customFormat="true" ht="15" hidden="false" customHeight="true" outlineLevel="0" collapsed="false">
      <c r="A33" s="8" t="s">
        <v>51</v>
      </c>
      <c r="B33" s="8" t="n">
        <v>1111510202</v>
      </c>
      <c r="C33" s="8" t="s">
        <v>31</v>
      </c>
      <c r="D33" s="8" t="s">
        <v>48</v>
      </c>
      <c r="E33" s="8" t="n">
        <v>69</v>
      </c>
      <c r="F33" s="8" t="s">
        <v>33</v>
      </c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s="9" customFormat="true" ht="15" hidden="false" customHeight="true" outlineLevel="0" collapsed="false">
      <c r="A34" s="8" t="s">
        <v>52</v>
      </c>
      <c r="B34" s="8" t="n">
        <v>1111510204</v>
      </c>
      <c r="C34" s="8" t="s">
        <v>31</v>
      </c>
      <c r="D34" s="8" t="s">
        <v>48</v>
      </c>
      <c r="E34" s="8" t="n">
        <v>67</v>
      </c>
      <c r="F34" s="8" t="s">
        <v>33</v>
      </c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s="9" customFormat="true" ht="15" hidden="false" customHeight="true" outlineLevel="0" collapsed="false">
      <c r="A35" s="8" t="s">
        <v>53</v>
      </c>
      <c r="B35" s="8" t="n">
        <v>1110610423</v>
      </c>
      <c r="C35" s="8" t="s">
        <v>54</v>
      </c>
      <c r="D35" s="8" t="s">
        <v>55</v>
      </c>
      <c r="E35" s="8" t="n">
        <v>89</v>
      </c>
      <c r="F35" s="8" t="s">
        <v>56</v>
      </c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s="9" customFormat="true" ht="15" hidden="false" customHeight="true" outlineLevel="0" collapsed="false">
      <c r="A36" s="8" t="s">
        <v>57</v>
      </c>
      <c r="B36" s="8" t="n">
        <v>1111200109</v>
      </c>
      <c r="C36" s="8" t="s">
        <v>54</v>
      </c>
      <c r="D36" s="8" t="s">
        <v>55</v>
      </c>
      <c r="E36" s="8" t="n">
        <v>86</v>
      </c>
      <c r="F36" s="8" t="s">
        <v>56</v>
      </c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s="9" customFormat="true" ht="15" hidden="false" customHeight="true" outlineLevel="0" collapsed="false">
      <c r="A37" s="8" t="s">
        <v>58</v>
      </c>
      <c r="B37" s="8" t="n">
        <v>1110810506</v>
      </c>
      <c r="C37" s="8" t="s">
        <v>54</v>
      </c>
      <c r="D37" s="8" t="s">
        <v>55</v>
      </c>
      <c r="E37" s="8" t="n">
        <v>78</v>
      </c>
      <c r="F37" s="8" t="s">
        <v>56</v>
      </c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s="9" customFormat="true" ht="15" hidden="false" customHeight="true" outlineLevel="0" collapsed="false">
      <c r="A38" s="8" t="s">
        <v>59</v>
      </c>
      <c r="B38" s="8" t="n">
        <v>1110610727</v>
      </c>
      <c r="C38" s="8" t="s">
        <v>54</v>
      </c>
      <c r="D38" s="8" t="s">
        <v>55</v>
      </c>
      <c r="E38" s="8" t="n">
        <v>75</v>
      </c>
      <c r="F38" s="8" t="s">
        <v>56</v>
      </c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s="9" customFormat="true" ht="15" hidden="false" customHeight="true" outlineLevel="0" collapsed="false">
      <c r="A39" s="8" t="s">
        <v>60</v>
      </c>
      <c r="B39" s="8" t="n">
        <v>1110200615</v>
      </c>
      <c r="C39" s="8" t="s">
        <v>54</v>
      </c>
      <c r="D39" s="8" t="s">
        <v>55</v>
      </c>
      <c r="E39" s="8" t="n">
        <v>75</v>
      </c>
      <c r="F39" s="8" t="s">
        <v>56</v>
      </c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s="9" customFormat="true" ht="15" hidden="false" customHeight="true" outlineLevel="0" collapsed="false">
      <c r="A40" s="8" t="s">
        <v>61</v>
      </c>
      <c r="B40" s="8" t="n">
        <v>1110410113</v>
      </c>
      <c r="C40" s="8" t="s">
        <v>54</v>
      </c>
      <c r="D40" s="8" t="s">
        <v>55</v>
      </c>
      <c r="E40" s="8" t="n">
        <v>74</v>
      </c>
      <c r="F40" s="8" t="s">
        <v>56</v>
      </c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s="9" customFormat="true" ht="15" hidden="false" customHeight="true" outlineLevel="0" collapsed="false">
      <c r="A41" s="8" t="s">
        <v>62</v>
      </c>
      <c r="B41" s="8" t="n">
        <v>1110610409</v>
      </c>
      <c r="C41" s="8" t="s">
        <v>54</v>
      </c>
      <c r="D41" s="8" t="s">
        <v>55</v>
      </c>
      <c r="E41" s="8" t="n">
        <v>72</v>
      </c>
      <c r="F41" s="8" t="s">
        <v>56</v>
      </c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s="9" customFormat="true" ht="15" hidden="false" customHeight="true" outlineLevel="0" collapsed="false">
      <c r="A42" s="8" t="s">
        <v>63</v>
      </c>
      <c r="B42" s="8" t="n">
        <v>1110610817</v>
      </c>
      <c r="C42" s="8" t="s">
        <v>54</v>
      </c>
      <c r="D42" s="8" t="s">
        <v>55</v>
      </c>
      <c r="E42" s="8" t="n">
        <v>71</v>
      </c>
      <c r="F42" s="8" t="s">
        <v>56</v>
      </c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s="9" customFormat="true" ht="15" hidden="false" customHeight="true" outlineLevel="0" collapsed="false">
      <c r="A43" s="8" t="s">
        <v>64</v>
      </c>
      <c r="B43" s="8" t="n">
        <v>1110610231</v>
      </c>
      <c r="C43" s="8" t="s">
        <v>54</v>
      </c>
      <c r="D43" s="8" t="s">
        <v>55</v>
      </c>
      <c r="E43" s="8" t="n">
        <v>68</v>
      </c>
      <c r="F43" s="8" t="s">
        <v>56</v>
      </c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s="9" customFormat="true" ht="15" hidden="false" customHeight="true" outlineLevel="0" collapsed="false">
      <c r="A44" s="8" t="s">
        <v>65</v>
      </c>
      <c r="B44" s="8" t="n">
        <v>1110610109</v>
      </c>
      <c r="C44" s="8" t="s">
        <v>54</v>
      </c>
      <c r="D44" s="8" t="s">
        <v>55</v>
      </c>
      <c r="E44" s="8" t="n">
        <v>68</v>
      </c>
      <c r="F44" s="8" t="s">
        <v>56</v>
      </c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s="9" customFormat="true" ht="15" hidden="false" customHeight="true" outlineLevel="0" collapsed="false">
      <c r="A45" s="8" t="s">
        <v>66</v>
      </c>
      <c r="B45" s="8" t="n">
        <v>1110610812</v>
      </c>
      <c r="C45" s="8" t="s">
        <v>54</v>
      </c>
      <c r="D45" s="8" t="s">
        <v>55</v>
      </c>
      <c r="E45" s="8" t="n">
        <v>65</v>
      </c>
      <c r="F45" s="8" t="s">
        <v>56</v>
      </c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s="9" customFormat="true" ht="15" hidden="false" customHeight="true" outlineLevel="0" collapsed="false">
      <c r="A46" s="8" t="s">
        <v>67</v>
      </c>
      <c r="B46" s="8" t="n">
        <v>1110200504</v>
      </c>
      <c r="C46" s="8" t="s">
        <v>54</v>
      </c>
      <c r="D46" s="8" t="s">
        <v>68</v>
      </c>
      <c r="E46" s="8" t="n">
        <v>74</v>
      </c>
      <c r="F46" s="8" t="s">
        <v>56</v>
      </c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s="9" customFormat="true" ht="15" hidden="false" customHeight="true" outlineLevel="0" collapsed="false">
      <c r="A47" s="8" t="s">
        <v>69</v>
      </c>
      <c r="B47" s="8" t="n">
        <v>1110100520</v>
      </c>
      <c r="C47" s="8" t="s">
        <v>54</v>
      </c>
      <c r="D47" s="8" t="s">
        <v>68</v>
      </c>
      <c r="E47" s="8" t="n">
        <v>67</v>
      </c>
      <c r="F47" s="8" t="s">
        <v>56</v>
      </c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s="9" customFormat="true" ht="15" hidden="false" customHeight="true" outlineLevel="0" collapsed="false">
      <c r="A48" s="8" t="s">
        <v>70</v>
      </c>
      <c r="B48" s="10" t="n">
        <v>1111120124</v>
      </c>
      <c r="C48" s="8" t="s">
        <v>54</v>
      </c>
      <c r="D48" s="8" t="s">
        <v>68</v>
      </c>
      <c r="E48" s="8" t="n">
        <v>66</v>
      </c>
      <c r="F48" s="8" t="s">
        <v>56</v>
      </c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s="9" customFormat="true" ht="15" hidden="false" customHeight="true" outlineLevel="0" collapsed="false">
      <c r="A49" s="8" t="s">
        <v>71</v>
      </c>
      <c r="B49" s="8" t="n">
        <v>1111420304</v>
      </c>
      <c r="C49" s="8" t="s">
        <v>72</v>
      </c>
      <c r="D49" s="8" t="s">
        <v>73</v>
      </c>
      <c r="E49" s="8" t="n">
        <v>70</v>
      </c>
      <c r="F49" s="8" t="s">
        <v>56</v>
      </c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s="9" customFormat="true" ht="15" hidden="false" customHeight="true" outlineLevel="0" collapsed="false">
      <c r="A50" s="8" t="s">
        <v>74</v>
      </c>
      <c r="B50" s="8" t="n">
        <v>1111420105</v>
      </c>
      <c r="C50" s="8" t="s">
        <v>72</v>
      </c>
      <c r="D50" s="8" t="s">
        <v>73</v>
      </c>
      <c r="E50" s="8" t="n">
        <v>69</v>
      </c>
      <c r="F50" s="8" t="s">
        <v>56</v>
      </c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s="9" customFormat="true" ht="15" hidden="false" customHeight="true" outlineLevel="0" collapsed="false">
      <c r="A51" s="8" t="s">
        <v>75</v>
      </c>
      <c r="B51" s="10" t="n">
        <v>1110510226</v>
      </c>
      <c r="C51" s="8" t="s">
        <v>76</v>
      </c>
      <c r="D51" s="8" t="s">
        <v>77</v>
      </c>
      <c r="E51" s="8" t="n">
        <v>69</v>
      </c>
      <c r="F51" s="8" t="s">
        <v>78</v>
      </c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s="9" customFormat="true" ht="15" hidden="false" customHeight="true" outlineLevel="0" collapsed="false">
      <c r="A52" s="8" t="s">
        <v>79</v>
      </c>
      <c r="B52" s="10" t="n">
        <v>1110530113</v>
      </c>
      <c r="C52" s="8" t="s">
        <v>76</v>
      </c>
      <c r="D52" s="8" t="s">
        <v>80</v>
      </c>
      <c r="E52" s="8" t="n">
        <v>80</v>
      </c>
      <c r="F52" s="8" t="s">
        <v>78</v>
      </c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s="9" customFormat="true" ht="15" hidden="false" customHeight="true" outlineLevel="0" collapsed="false">
      <c r="A53" s="8" t="s">
        <v>81</v>
      </c>
      <c r="B53" s="10" t="n">
        <v>1110520302</v>
      </c>
      <c r="C53" s="8" t="s">
        <v>76</v>
      </c>
      <c r="D53" s="8" t="s">
        <v>80</v>
      </c>
      <c r="E53" s="8" t="n">
        <v>79</v>
      </c>
      <c r="F53" s="8" t="s">
        <v>78</v>
      </c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s="9" customFormat="true" ht="15" hidden="false" customHeight="true" outlineLevel="0" collapsed="false">
      <c r="A54" s="8" t="s">
        <v>82</v>
      </c>
      <c r="B54" s="10" t="n">
        <v>1110510211</v>
      </c>
      <c r="C54" s="8" t="s">
        <v>76</v>
      </c>
      <c r="D54" s="8" t="s">
        <v>80</v>
      </c>
      <c r="E54" s="8" t="n">
        <v>78</v>
      </c>
      <c r="F54" s="8" t="s">
        <v>78</v>
      </c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s="9" customFormat="true" ht="15" hidden="false" customHeight="true" outlineLevel="0" collapsed="false">
      <c r="A55" s="8" t="s">
        <v>83</v>
      </c>
      <c r="B55" s="10" t="n">
        <v>1110520308</v>
      </c>
      <c r="C55" s="8" t="s">
        <v>76</v>
      </c>
      <c r="D55" s="8" t="s">
        <v>80</v>
      </c>
      <c r="E55" s="8" t="n">
        <v>73</v>
      </c>
      <c r="F55" s="8" t="s">
        <v>78</v>
      </c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s="9" customFormat="true" ht="15" hidden="false" customHeight="true" outlineLevel="0" collapsed="false">
      <c r="A56" s="8" t="s">
        <v>84</v>
      </c>
      <c r="B56" s="10" t="n">
        <v>1110510308</v>
      </c>
      <c r="C56" s="8" t="s">
        <v>76</v>
      </c>
      <c r="D56" s="8" t="s">
        <v>80</v>
      </c>
      <c r="E56" s="8" t="n">
        <v>68</v>
      </c>
      <c r="F56" s="8" t="s">
        <v>78</v>
      </c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s="9" customFormat="true" ht="15" hidden="false" customHeight="true" outlineLevel="0" collapsed="false">
      <c r="A57" s="8" t="s">
        <v>85</v>
      </c>
      <c r="B57" s="10" t="n">
        <v>1110200317</v>
      </c>
      <c r="C57" s="8" t="s">
        <v>76</v>
      </c>
      <c r="D57" s="8" t="s">
        <v>80</v>
      </c>
      <c r="E57" s="8" t="n">
        <v>68</v>
      </c>
      <c r="F57" s="8" t="s">
        <v>78</v>
      </c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s="9" customFormat="true" ht="15" hidden="false" customHeight="true" outlineLevel="0" collapsed="false">
      <c r="A58" s="8" t="s">
        <v>86</v>
      </c>
      <c r="B58" s="10" t="n">
        <v>1111010102</v>
      </c>
      <c r="C58" s="8" t="s">
        <v>76</v>
      </c>
      <c r="D58" s="8" t="s">
        <v>80</v>
      </c>
      <c r="E58" s="8" t="n">
        <v>67</v>
      </c>
      <c r="F58" s="8" t="s">
        <v>78</v>
      </c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s="9" customFormat="true" ht="15" hidden="false" customHeight="true" outlineLevel="0" collapsed="false">
      <c r="A59" s="8" t="s">
        <v>87</v>
      </c>
      <c r="B59" s="10" t="n">
        <v>1110510213</v>
      </c>
      <c r="C59" s="8" t="s">
        <v>76</v>
      </c>
      <c r="D59" s="8" t="s">
        <v>80</v>
      </c>
      <c r="E59" s="8" t="n">
        <v>67</v>
      </c>
      <c r="F59" s="8" t="s">
        <v>78</v>
      </c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s="9" customFormat="true" ht="15" hidden="false" customHeight="true" outlineLevel="0" collapsed="false">
      <c r="A60" s="8" t="s">
        <v>88</v>
      </c>
      <c r="B60" s="10" t="n">
        <v>1110510206</v>
      </c>
      <c r="C60" s="8" t="s">
        <v>76</v>
      </c>
      <c r="D60" s="8" t="s">
        <v>80</v>
      </c>
      <c r="E60" s="8" t="n">
        <v>67</v>
      </c>
      <c r="F60" s="8" t="s">
        <v>78</v>
      </c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s="9" customFormat="true" ht="15" hidden="false" customHeight="true" outlineLevel="0" collapsed="false">
      <c r="A61" s="8" t="s">
        <v>89</v>
      </c>
      <c r="B61" s="10" t="n">
        <v>1110550116</v>
      </c>
      <c r="C61" s="8" t="s">
        <v>76</v>
      </c>
      <c r="D61" s="8" t="s">
        <v>80</v>
      </c>
      <c r="E61" s="8" t="n">
        <v>66</v>
      </c>
      <c r="F61" s="8" t="s">
        <v>78</v>
      </c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s="9" customFormat="true" ht="15" hidden="false" customHeight="true" outlineLevel="0" collapsed="false">
      <c r="A62" s="8" t="s">
        <v>90</v>
      </c>
      <c r="B62" s="10" t="n">
        <v>1110510205</v>
      </c>
      <c r="C62" s="8" t="s">
        <v>76</v>
      </c>
      <c r="D62" s="8" t="s">
        <v>80</v>
      </c>
      <c r="E62" s="8" t="n">
        <v>66</v>
      </c>
      <c r="F62" s="8" t="s">
        <v>78</v>
      </c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s="9" customFormat="true" ht="15" hidden="false" customHeight="true" outlineLevel="0" collapsed="false">
      <c r="A63" s="8" t="s">
        <v>91</v>
      </c>
      <c r="B63" s="11" t="s">
        <v>92</v>
      </c>
      <c r="C63" s="8" t="s">
        <v>76</v>
      </c>
      <c r="D63" s="8"/>
      <c r="E63" s="11" t="n">
        <v>71</v>
      </c>
      <c r="F63" s="8" t="s">
        <v>78</v>
      </c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s="9" customFormat="true" ht="15" hidden="false" customHeight="true" outlineLevel="0" collapsed="false">
      <c r="A64" s="8" t="s">
        <v>93</v>
      </c>
      <c r="B64" s="10" t="n">
        <v>1112800118</v>
      </c>
      <c r="C64" s="8" t="s">
        <v>94</v>
      </c>
      <c r="D64" s="8" t="s">
        <v>95</v>
      </c>
      <c r="E64" s="8" t="n">
        <v>75</v>
      </c>
      <c r="F64" s="8" t="s">
        <v>78</v>
      </c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s="9" customFormat="true" ht="15" hidden="false" customHeight="true" outlineLevel="0" collapsed="false">
      <c r="A65" s="8" t="s">
        <v>96</v>
      </c>
      <c r="B65" s="10" t="n">
        <v>1112800103</v>
      </c>
      <c r="C65" s="8" t="s">
        <v>94</v>
      </c>
      <c r="D65" s="8" t="s">
        <v>95</v>
      </c>
      <c r="E65" s="8" t="n">
        <v>70</v>
      </c>
      <c r="F65" s="8" t="s">
        <v>78</v>
      </c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s="9" customFormat="true" ht="15" hidden="false" customHeight="true" outlineLevel="0" collapsed="false">
      <c r="A66" s="8" t="s">
        <v>97</v>
      </c>
      <c r="B66" s="8" t="n">
        <v>1111850109</v>
      </c>
      <c r="C66" s="8" t="s">
        <v>98</v>
      </c>
      <c r="D66" s="8" t="s">
        <v>99</v>
      </c>
      <c r="E66" s="8" t="n">
        <v>80</v>
      </c>
      <c r="F66" s="8" t="s">
        <v>100</v>
      </c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s="9" customFormat="true" ht="15" hidden="false" customHeight="true" outlineLevel="0" collapsed="false">
      <c r="A67" s="8" t="s">
        <v>101</v>
      </c>
      <c r="B67" s="8" t="n">
        <v>1111850108</v>
      </c>
      <c r="C67" s="8" t="s">
        <v>98</v>
      </c>
      <c r="D67" s="8" t="s">
        <v>102</v>
      </c>
      <c r="E67" s="8" t="n">
        <v>80</v>
      </c>
      <c r="F67" s="8" t="s">
        <v>100</v>
      </c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s="9" customFormat="true" ht="15" hidden="false" customHeight="true" outlineLevel="0" collapsed="false">
      <c r="A68" s="8" t="s">
        <v>103</v>
      </c>
      <c r="B68" s="8" t="n">
        <v>1110410221</v>
      </c>
      <c r="C68" s="8" t="s">
        <v>98</v>
      </c>
      <c r="D68" s="8" t="s">
        <v>102</v>
      </c>
      <c r="E68" s="8" t="n">
        <v>69</v>
      </c>
      <c r="F68" s="8" t="s">
        <v>100</v>
      </c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s="9" customFormat="true" ht="15" hidden="false" customHeight="true" outlineLevel="0" collapsed="false">
      <c r="A69" s="8" t="s">
        <v>104</v>
      </c>
      <c r="B69" s="8" t="n">
        <v>1110410416</v>
      </c>
      <c r="C69" s="8" t="s">
        <v>98</v>
      </c>
      <c r="D69" s="8" t="s">
        <v>105</v>
      </c>
      <c r="E69" s="8" t="n">
        <v>83</v>
      </c>
      <c r="F69" s="8" t="s">
        <v>100</v>
      </c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s="9" customFormat="true" ht="15" hidden="false" customHeight="true" outlineLevel="0" collapsed="false">
      <c r="A70" s="8" t="s">
        <v>106</v>
      </c>
      <c r="B70" s="8" t="n">
        <v>1110410418</v>
      </c>
      <c r="C70" s="8" t="s">
        <v>98</v>
      </c>
      <c r="D70" s="8" t="s">
        <v>105</v>
      </c>
      <c r="E70" s="8" t="n">
        <v>80</v>
      </c>
      <c r="F70" s="8" t="s">
        <v>100</v>
      </c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s="9" customFormat="true" ht="15" hidden="false" customHeight="true" outlineLevel="0" collapsed="false">
      <c r="A71" s="8" t="s">
        <v>107</v>
      </c>
      <c r="B71" s="8" t="n">
        <v>1110410412</v>
      </c>
      <c r="C71" s="8" t="s">
        <v>98</v>
      </c>
      <c r="D71" s="8" t="s">
        <v>105</v>
      </c>
      <c r="E71" s="8" t="n">
        <v>78</v>
      </c>
      <c r="F71" s="8" t="s">
        <v>100</v>
      </c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s="9" customFormat="true" ht="15" hidden="false" customHeight="true" outlineLevel="0" collapsed="false">
      <c r="A72" s="8" t="s">
        <v>108</v>
      </c>
      <c r="B72" s="8" t="n">
        <v>1110410513</v>
      </c>
      <c r="C72" s="8" t="s">
        <v>98</v>
      </c>
      <c r="D72" s="8" t="s">
        <v>105</v>
      </c>
      <c r="E72" s="8" t="n">
        <v>77</v>
      </c>
      <c r="F72" s="8" t="s">
        <v>100</v>
      </c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s="9" customFormat="true" ht="15" hidden="false" customHeight="true" outlineLevel="0" collapsed="false">
      <c r="A73" s="8" t="s">
        <v>109</v>
      </c>
      <c r="B73" s="8" t="n">
        <v>1110410522</v>
      </c>
      <c r="C73" s="8" t="s">
        <v>98</v>
      </c>
      <c r="D73" s="8" t="s">
        <v>105</v>
      </c>
      <c r="E73" s="8" t="n">
        <v>76</v>
      </c>
      <c r="F73" s="8" t="s">
        <v>100</v>
      </c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s="9" customFormat="true" ht="15" hidden="false" customHeight="true" outlineLevel="0" collapsed="false">
      <c r="A74" s="8" t="s">
        <v>110</v>
      </c>
      <c r="B74" s="8" t="n">
        <v>1110420213</v>
      </c>
      <c r="C74" s="8" t="s">
        <v>98</v>
      </c>
      <c r="D74" s="8" t="s">
        <v>105</v>
      </c>
      <c r="E74" s="8" t="n">
        <v>68</v>
      </c>
      <c r="F74" s="8" t="s">
        <v>100</v>
      </c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s="9" customFormat="true" ht="15" hidden="false" customHeight="true" outlineLevel="0" collapsed="false">
      <c r="A75" s="8" t="s">
        <v>111</v>
      </c>
      <c r="B75" s="8" t="n">
        <v>1110410228</v>
      </c>
      <c r="C75" s="8" t="s">
        <v>98</v>
      </c>
      <c r="D75" s="8" t="s">
        <v>105</v>
      </c>
      <c r="E75" s="8" t="n">
        <v>68</v>
      </c>
      <c r="F75" s="8" t="s">
        <v>100</v>
      </c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s="9" customFormat="true" ht="15" hidden="false" customHeight="true" outlineLevel="0" collapsed="false">
      <c r="A76" s="8" t="s">
        <v>112</v>
      </c>
      <c r="B76" s="8" t="n">
        <v>1110310318</v>
      </c>
      <c r="C76" s="8" t="s">
        <v>98</v>
      </c>
      <c r="D76" s="8" t="s">
        <v>105</v>
      </c>
      <c r="E76" s="8" t="n">
        <v>65</v>
      </c>
      <c r="F76" s="8" t="s">
        <v>100</v>
      </c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s="9" customFormat="true" ht="15" hidden="false" customHeight="true" outlineLevel="0" collapsed="false">
      <c r="A77" s="12" t="s">
        <v>113</v>
      </c>
      <c r="B77" s="13" t="s">
        <v>114</v>
      </c>
      <c r="C77" s="12" t="s">
        <v>98</v>
      </c>
      <c r="D77" s="12" t="s">
        <v>105</v>
      </c>
      <c r="E77" s="8"/>
      <c r="F77" s="8" t="s">
        <v>100</v>
      </c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s="9" customFormat="true" ht="15" hidden="false" customHeight="true" outlineLevel="0" collapsed="false">
      <c r="A78" s="8" t="s">
        <v>115</v>
      </c>
      <c r="B78" s="8" t="n">
        <v>1110310611</v>
      </c>
      <c r="C78" s="8" t="s">
        <v>116</v>
      </c>
      <c r="D78" s="8" t="s">
        <v>117</v>
      </c>
      <c r="E78" s="8" t="n">
        <v>77</v>
      </c>
      <c r="F78" s="8" t="s">
        <v>100</v>
      </c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s="9" customFormat="true" ht="15" hidden="false" customHeight="true" outlineLevel="0" collapsed="false">
      <c r="A79" s="8" t="s">
        <v>118</v>
      </c>
      <c r="B79" s="8" t="n">
        <v>1110310609</v>
      </c>
      <c r="C79" s="8" t="s">
        <v>116</v>
      </c>
      <c r="D79" s="8" t="s">
        <v>117</v>
      </c>
      <c r="E79" s="8" t="n">
        <v>75</v>
      </c>
      <c r="F79" s="8" t="s">
        <v>100</v>
      </c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s="9" customFormat="true" ht="15" hidden="false" customHeight="true" outlineLevel="0" collapsed="false">
      <c r="A80" s="8" t="s">
        <v>119</v>
      </c>
      <c r="B80" s="8" t="n">
        <v>1110330107</v>
      </c>
      <c r="C80" s="8" t="s">
        <v>116</v>
      </c>
      <c r="D80" s="8" t="s">
        <v>117</v>
      </c>
      <c r="E80" s="8" t="n">
        <v>70</v>
      </c>
      <c r="F80" s="8" t="s">
        <v>100</v>
      </c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s="9" customFormat="true" ht="15" hidden="false" customHeight="true" outlineLevel="0" collapsed="false">
      <c r="A81" s="8" t="s">
        <v>120</v>
      </c>
      <c r="B81" s="10" t="n">
        <v>1111200107</v>
      </c>
      <c r="C81" s="8" t="s">
        <v>116</v>
      </c>
      <c r="D81" s="8" t="s">
        <v>117</v>
      </c>
      <c r="E81" s="8" t="n">
        <v>67</v>
      </c>
      <c r="F81" s="8" t="s">
        <v>100</v>
      </c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s="9" customFormat="true" ht="15" hidden="false" customHeight="true" outlineLevel="0" collapsed="false">
      <c r="A82" s="8" t="s">
        <v>121</v>
      </c>
      <c r="B82" s="8" t="n">
        <v>1110310709</v>
      </c>
      <c r="C82" s="8" t="s">
        <v>116</v>
      </c>
      <c r="D82" s="8" t="s">
        <v>117</v>
      </c>
      <c r="E82" s="8" t="n">
        <v>65</v>
      </c>
      <c r="F82" s="8" t="s">
        <v>100</v>
      </c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s="9" customFormat="true" ht="15" hidden="false" customHeight="true" outlineLevel="0" collapsed="false">
      <c r="A83" s="8" t="s">
        <v>122</v>
      </c>
      <c r="B83" s="8" t="n">
        <v>1113710309</v>
      </c>
      <c r="C83" s="8" t="s">
        <v>116</v>
      </c>
      <c r="D83" s="8" t="s">
        <v>123</v>
      </c>
      <c r="E83" s="8" t="n">
        <v>68</v>
      </c>
      <c r="F83" s="8" t="s">
        <v>100</v>
      </c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s="9" customFormat="true" ht="15" hidden="false" customHeight="true" outlineLevel="0" collapsed="false">
      <c r="A84" s="8" t="s">
        <v>124</v>
      </c>
      <c r="B84" s="10" t="n">
        <v>1103400209</v>
      </c>
      <c r="C84" s="8" t="s">
        <v>125</v>
      </c>
      <c r="D84" s="8" t="s">
        <v>126</v>
      </c>
      <c r="E84" s="8" t="n">
        <v>74</v>
      </c>
      <c r="F84" s="8" t="s">
        <v>127</v>
      </c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s="9" customFormat="true" ht="15" hidden="false" customHeight="true" outlineLevel="0" collapsed="false">
      <c r="A85" s="8" t="s">
        <v>128</v>
      </c>
      <c r="B85" s="10" t="n">
        <v>1103410215</v>
      </c>
      <c r="C85" s="8" t="s">
        <v>125</v>
      </c>
      <c r="D85" s="8" t="s">
        <v>129</v>
      </c>
      <c r="E85" s="8" t="n">
        <v>80</v>
      </c>
      <c r="F85" s="8" t="s">
        <v>127</v>
      </c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s="9" customFormat="true" ht="15" hidden="false" customHeight="true" outlineLevel="0" collapsed="false">
      <c r="A86" s="8" t="s">
        <v>130</v>
      </c>
      <c r="B86" s="10" t="n">
        <v>1103410314</v>
      </c>
      <c r="C86" s="8" t="s">
        <v>125</v>
      </c>
      <c r="D86" s="8" t="s">
        <v>129</v>
      </c>
      <c r="E86" s="8" t="n">
        <v>78</v>
      </c>
      <c r="F86" s="8" t="s">
        <v>127</v>
      </c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s="9" customFormat="true" ht="15" hidden="false" customHeight="true" outlineLevel="0" collapsed="false">
      <c r="A87" s="8" t="s">
        <v>131</v>
      </c>
      <c r="B87" s="10" t="n">
        <v>1103410306</v>
      </c>
      <c r="C87" s="8" t="s">
        <v>125</v>
      </c>
      <c r="D87" s="8" t="s">
        <v>129</v>
      </c>
      <c r="E87" s="8" t="n">
        <v>68</v>
      </c>
      <c r="F87" s="8" t="s">
        <v>127</v>
      </c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s="9" customFormat="true" ht="15" hidden="false" customHeight="true" outlineLevel="0" collapsed="false">
      <c r="A88" s="8" t="s">
        <v>132</v>
      </c>
      <c r="B88" s="10" t="n">
        <v>1103400116</v>
      </c>
      <c r="C88" s="8" t="s">
        <v>125</v>
      </c>
      <c r="D88" s="8" t="s">
        <v>129</v>
      </c>
      <c r="E88" s="8" t="n">
        <v>68</v>
      </c>
      <c r="F88" s="8" t="s">
        <v>127</v>
      </c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s="9" customFormat="true" ht="15" hidden="false" customHeight="true" outlineLevel="0" collapsed="false">
      <c r="A89" s="8" t="s">
        <v>133</v>
      </c>
      <c r="B89" s="10" t="n">
        <v>1103410132</v>
      </c>
      <c r="C89" s="8" t="s">
        <v>125</v>
      </c>
      <c r="D89" s="8" t="s">
        <v>129</v>
      </c>
      <c r="E89" s="8" t="n">
        <v>67</v>
      </c>
      <c r="F89" s="8" t="s">
        <v>127</v>
      </c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s="9" customFormat="true" ht="15" hidden="false" customHeight="true" outlineLevel="0" collapsed="false">
      <c r="A90" s="8" t="s">
        <v>134</v>
      </c>
      <c r="B90" s="10" t="n">
        <v>1103410208</v>
      </c>
      <c r="C90" s="8" t="s">
        <v>125</v>
      </c>
      <c r="D90" s="8" t="s">
        <v>129</v>
      </c>
      <c r="E90" s="8" t="n">
        <v>65</v>
      </c>
      <c r="F90" s="8" t="s">
        <v>127</v>
      </c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s="9" customFormat="true" ht="15" hidden="false" customHeight="true" outlineLevel="0" collapsed="false">
      <c r="A91" s="8" t="s">
        <v>135</v>
      </c>
      <c r="B91" s="11" t="s">
        <v>92</v>
      </c>
      <c r="C91" s="8" t="s">
        <v>125</v>
      </c>
      <c r="D91" s="8"/>
      <c r="E91" s="11" t="n">
        <v>71</v>
      </c>
      <c r="F91" s="8" t="s">
        <v>127</v>
      </c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s="9" customFormat="true" ht="15" hidden="false" customHeight="true" outlineLevel="0" collapsed="false">
      <c r="A92" s="8" t="s">
        <v>136</v>
      </c>
      <c r="B92" s="8" t="n">
        <v>1111610101</v>
      </c>
      <c r="C92" s="8" t="s">
        <v>137</v>
      </c>
      <c r="D92" s="8" t="s">
        <v>138</v>
      </c>
      <c r="E92" s="8" t="n">
        <v>77</v>
      </c>
      <c r="F92" s="8" t="s">
        <v>127</v>
      </c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s="9" customFormat="true" ht="15" hidden="false" customHeight="true" outlineLevel="0" collapsed="false">
      <c r="A93" s="8" t="s">
        <v>139</v>
      </c>
      <c r="B93" s="8" t="n">
        <v>1112310124</v>
      </c>
      <c r="C93" s="8" t="s">
        <v>137</v>
      </c>
      <c r="D93" s="8" t="s">
        <v>138</v>
      </c>
      <c r="E93" s="8" t="n">
        <v>76</v>
      </c>
      <c r="F93" s="8" t="s">
        <v>127</v>
      </c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s="9" customFormat="true" ht="15" hidden="false" customHeight="true" outlineLevel="0" collapsed="false">
      <c r="A94" s="8" t="s">
        <v>140</v>
      </c>
      <c r="B94" s="8" t="n">
        <v>1112310123</v>
      </c>
      <c r="C94" s="8" t="s">
        <v>137</v>
      </c>
      <c r="D94" s="8" t="s">
        <v>138</v>
      </c>
      <c r="E94" s="8" t="n">
        <v>71</v>
      </c>
      <c r="F94" s="8" t="s">
        <v>127</v>
      </c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s="9" customFormat="true" ht="15" hidden="false" customHeight="true" outlineLevel="0" collapsed="false">
      <c r="A95" s="8" t="s">
        <v>141</v>
      </c>
      <c r="B95" s="8" t="n">
        <v>1111510118</v>
      </c>
      <c r="C95" s="8" t="s">
        <v>137</v>
      </c>
      <c r="D95" s="8" t="s">
        <v>138</v>
      </c>
      <c r="E95" s="8" t="n">
        <v>71</v>
      </c>
      <c r="F95" s="8" t="s">
        <v>127</v>
      </c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s="9" customFormat="true" ht="15" hidden="false" customHeight="true" outlineLevel="0" collapsed="false">
      <c r="A96" s="8" t="s">
        <v>142</v>
      </c>
      <c r="B96" s="8" t="n">
        <v>1111010109</v>
      </c>
      <c r="C96" s="8" t="s">
        <v>137</v>
      </c>
      <c r="D96" s="8" t="s">
        <v>143</v>
      </c>
      <c r="E96" s="8" t="n">
        <v>75</v>
      </c>
      <c r="F96" s="8" t="s">
        <v>127</v>
      </c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s="9" customFormat="true" ht="15" hidden="false" customHeight="true" outlineLevel="0" collapsed="false">
      <c r="A97" s="8" t="s">
        <v>144</v>
      </c>
      <c r="B97" s="11" t="s">
        <v>92</v>
      </c>
      <c r="C97" s="8" t="s">
        <v>137</v>
      </c>
      <c r="D97" s="8"/>
      <c r="E97" s="11" t="n">
        <v>74</v>
      </c>
      <c r="F97" s="8" t="s">
        <v>127</v>
      </c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s="9" customFormat="true" ht="15" hidden="false" customHeight="true" outlineLevel="0" collapsed="false">
      <c r="A98" s="8" t="s">
        <v>145</v>
      </c>
      <c r="B98" s="11" t="n">
        <v>1112000311</v>
      </c>
      <c r="C98" s="8" t="s">
        <v>137</v>
      </c>
      <c r="D98" s="8"/>
      <c r="E98" s="11" t="n">
        <v>69</v>
      </c>
      <c r="F98" s="8" t="s">
        <v>127</v>
      </c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s="9" customFormat="true" ht="15" hidden="false" customHeight="true" outlineLevel="0" collapsed="false">
      <c r="A99" s="8" t="s">
        <v>146</v>
      </c>
      <c r="B99" s="8" t="n">
        <v>1110200119</v>
      </c>
      <c r="C99" s="8" t="s">
        <v>147</v>
      </c>
      <c r="D99" s="8" t="s">
        <v>148</v>
      </c>
      <c r="E99" s="8" t="n">
        <v>74</v>
      </c>
      <c r="F99" s="8" t="s">
        <v>149</v>
      </c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s="9" customFormat="true" ht="15" hidden="false" customHeight="true" outlineLevel="0" collapsed="false">
      <c r="A100" s="8" t="s">
        <v>150</v>
      </c>
      <c r="B100" s="8" t="n">
        <v>1110200121</v>
      </c>
      <c r="C100" s="8" t="s">
        <v>147</v>
      </c>
      <c r="D100" s="8" t="s">
        <v>148</v>
      </c>
      <c r="E100" s="8" t="n">
        <v>74</v>
      </c>
      <c r="F100" s="8" t="s">
        <v>149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s="9" customFormat="true" ht="15" hidden="false" customHeight="true" outlineLevel="0" collapsed="false">
      <c r="A101" s="8" t="s">
        <v>151</v>
      </c>
      <c r="B101" s="8" t="n">
        <v>1110200321</v>
      </c>
      <c r="C101" s="8" t="s">
        <v>147</v>
      </c>
      <c r="D101" s="8" t="s">
        <v>148</v>
      </c>
      <c r="E101" s="8" t="n">
        <v>71</v>
      </c>
      <c r="F101" s="8" t="s">
        <v>149</v>
      </c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s="9" customFormat="true" ht="15" hidden="false" customHeight="true" outlineLevel="0" collapsed="false">
      <c r="A102" s="8" t="s">
        <v>152</v>
      </c>
      <c r="B102" s="8" t="n">
        <v>1110200415</v>
      </c>
      <c r="C102" s="8" t="s">
        <v>147</v>
      </c>
      <c r="D102" s="8" t="s">
        <v>148</v>
      </c>
      <c r="E102" s="8" t="n">
        <v>70</v>
      </c>
      <c r="F102" s="8" t="s">
        <v>149</v>
      </c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s="9" customFormat="true" ht="15" hidden="false" customHeight="true" outlineLevel="0" collapsed="false">
      <c r="A103" s="8" t="s">
        <v>153</v>
      </c>
      <c r="B103" s="8" t="n">
        <v>1110200220</v>
      </c>
      <c r="C103" s="8" t="s">
        <v>147</v>
      </c>
      <c r="D103" s="8" t="s">
        <v>148</v>
      </c>
      <c r="E103" s="8" t="n">
        <v>70</v>
      </c>
      <c r="F103" s="8" t="s">
        <v>149</v>
      </c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s="9" customFormat="true" ht="15" hidden="false" customHeight="true" outlineLevel="0" collapsed="false">
      <c r="A104" s="8" t="s">
        <v>154</v>
      </c>
      <c r="B104" s="8" t="n">
        <v>1110200222</v>
      </c>
      <c r="C104" s="8" t="s">
        <v>147</v>
      </c>
      <c r="D104" s="8" t="s">
        <v>148</v>
      </c>
      <c r="E104" s="8" t="n">
        <v>70</v>
      </c>
      <c r="F104" s="8" t="s">
        <v>149</v>
      </c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s="9" customFormat="true" ht="15" hidden="false" customHeight="true" outlineLevel="0" collapsed="false">
      <c r="A105" s="8" t="s">
        <v>155</v>
      </c>
      <c r="B105" s="8" t="n">
        <v>1110200123</v>
      </c>
      <c r="C105" s="8" t="s">
        <v>147</v>
      </c>
      <c r="D105" s="8" t="s">
        <v>148</v>
      </c>
      <c r="E105" s="8" t="n">
        <v>68</v>
      </c>
      <c r="F105" s="8" t="s">
        <v>149</v>
      </c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s="9" customFormat="true" ht="15" hidden="false" customHeight="true" outlineLevel="0" collapsed="false">
      <c r="A106" s="8" t="s">
        <v>41</v>
      </c>
      <c r="B106" s="8" t="n">
        <v>1110200809</v>
      </c>
      <c r="C106" s="8" t="s">
        <v>147</v>
      </c>
      <c r="D106" s="8" t="s">
        <v>148</v>
      </c>
      <c r="E106" s="8" t="n">
        <v>65</v>
      </c>
      <c r="F106" s="8" t="s">
        <v>149</v>
      </c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s="9" customFormat="true" ht="15" hidden="false" customHeight="true" outlineLevel="0" collapsed="false">
      <c r="A107" s="8" t="s">
        <v>156</v>
      </c>
      <c r="B107" s="14" t="s">
        <v>157</v>
      </c>
      <c r="C107" s="8" t="s">
        <v>147</v>
      </c>
      <c r="D107" s="8"/>
      <c r="E107" s="8"/>
      <c r="F107" s="8" t="s">
        <v>149</v>
      </c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s="9" customFormat="true" ht="15" hidden="false" customHeight="true" outlineLevel="0" collapsed="false">
      <c r="A108" s="8" t="s">
        <v>158</v>
      </c>
      <c r="B108" s="8" t="n">
        <v>1111610110</v>
      </c>
      <c r="C108" s="8" t="s">
        <v>159</v>
      </c>
      <c r="D108" s="8" t="s">
        <v>160</v>
      </c>
      <c r="E108" s="8" t="n">
        <v>67</v>
      </c>
      <c r="F108" s="8" t="s">
        <v>149</v>
      </c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s="9" customFormat="true" ht="15" hidden="false" customHeight="true" outlineLevel="0" collapsed="false">
      <c r="A109" s="8" t="s">
        <v>161</v>
      </c>
      <c r="B109" s="8" t="n">
        <v>1111530106</v>
      </c>
      <c r="C109" s="8" t="s">
        <v>159</v>
      </c>
      <c r="D109" s="8" t="s">
        <v>162</v>
      </c>
      <c r="E109" s="8" t="n">
        <v>71</v>
      </c>
      <c r="F109" s="8" t="s">
        <v>149</v>
      </c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s="9" customFormat="true" ht="15" hidden="false" customHeight="true" outlineLevel="0" collapsed="false">
      <c r="A110" s="15" t="s">
        <v>163</v>
      </c>
      <c r="B110" s="13" t="s">
        <v>164</v>
      </c>
      <c r="C110" s="16" t="s">
        <v>159</v>
      </c>
      <c r="D110" s="16" t="s">
        <v>165</v>
      </c>
      <c r="E110" s="8"/>
      <c r="F110" s="8" t="s">
        <v>149</v>
      </c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s="9" customFormat="true" ht="15" hidden="false" customHeight="true" outlineLevel="0" collapsed="false">
      <c r="A111" s="16" t="s">
        <v>166</v>
      </c>
      <c r="B111" s="17" t="s">
        <v>167</v>
      </c>
      <c r="C111" s="16" t="s">
        <v>159</v>
      </c>
      <c r="D111" s="16" t="s">
        <v>165</v>
      </c>
      <c r="E111" s="8"/>
      <c r="F111" s="8" t="s">
        <v>149</v>
      </c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s="9" customFormat="true" ht="15" hidden="false" customHeight="true" outlineLevel="0" collapsed="false">
      <c r="A112" s="8" t="s">
        <v>168</v>
      </c>
      <c r="B112" s="14" t="s">
        <v>169</v>
      </c>
      <c r="C112" s="8" t="s">
        <v>159</v>
      </c>
      <c r="D112" s="8"/>
      <c r="E112" s="8"/>
      <c r="F112" s="8" t="s">
        <v>149</v>
      </c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s="9" customFormat="true" ht="15" hidden="false" customHeight="true" outlineLevel="0" collapsed="false">
      <c r="A113" s="8" t="s">
        <v>170</v>
      </c>
      <c r="B113" s="14" t="s">
        <v>171</v>
      </c>
      <c r="C113" s="8" t="s">
        <v>159</v>
      </c>
      <c r="D113" s="8"/>
      <c r="E113" s="8"/>
      <c r="F113" s="8" t="s">
        <v>149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s="9" customFormat="true" ht="15" hidden="false" customHeight="true" outlineLevel="0" collapsed="false">
      <c r="A114" s="8" t="s">
        <v>172</v>
      </c>
      <c r="B114" s="8" t="n">
        <v>1112610312</v>
      </c>
      <c r="C114" s="8" t="s">
        <v>173</v>
      </c>
      <c r="D114" s="8" t="s">
        <v>174</v>
      </c>
      <c r="E114" s="8" t="n">
        <v>67</v>
      </c>
      <c r="F114" s="8" t="s">
        <v>175</v>
      </c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s="9" customFormat="true" ht="15" hidden="false" customHeight="true" outlineLevel="0" collapsed="false">
      <c r="A115" s="8" t="s">
        <v>176</v>
      </c>
      <c r="B115" s="8" t="n">
        <v>1112610205</v>
      </c>
      <c r="C115" s="8" t="s">
        <v>173</v>
      </c>
      <c r="D115" s="8" t="s">
        <v>174</v>
      </c>
      <c r="E115" s="8" t="n">
        <v>66</v>
      </c>
      <c r="F115" s="8" t="s">
        <v>175</v>
      </c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s="9" customFormat="true" ht="15" hidden="false" customHeight="true" outlineLevel="0" collapsed="false">
      <c r="A116" s="8" t="s">
        <v>177</v>
      </c>
      <c r="B116" s="8" t="n">
        <v>1112610110</v>
      </c>
      <c r="C116" s="8" t="s">
        <v>173</v>
      </c>
      <c r="D116" s="8" t="s">
        <v>174</v>
      </c>
      <c r="E116" s="8" t="n">
        <v>62</v>
      </c>
      <c r="F116" s="8" t="s">
        <v>175</v>
      </c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s="9" customFormat="true" ht="15" hidden="false" customHeight="true" outlineLevel="0" collapsed="false">
      <c r="A117" s="8" t="s">
        <v>178</v>
      </c>
      <c r="B117" s="8" t="n">
        <v>1112710111</v>
      </c>
      <c r="C117" s="8" t="s">
        <v>173</v>
      </c>
      <c r="D117" s="8" t="s">
        <v>179</v>
      </c>
      <c r="E117" s="8" t="n">
        <v>75</v>
      </c>
      <c r="F117" s="8" t="s">
        <v>175</v>
      </c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s="9" customFormat="true" ht="15" hidden="false" customHeight="true" outlineLevel="0" collapsed="false">
      <c r="A118" s="8" t="s">
        <v>180</v>
      </c>
      <c r="B118" s="8" t="n">
        <v>1112710112</v>
      </c>
      <c r="C118" s="8" t="s">
        <v>173</v>
      </c>
      <c r="D118" s="8" t="s">
        <v>179</v>
      </c>
      <c r="E118" s="8" t="n">
        <v>69</v>
      </c>
      <c r="F118" s="8" t="s">
        <v>175</v>
      </c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s="9" customFormat="true" ht="15" hidden="false" customHeight="true" outlineLevel="0" collapsed="false">
      <c r="A119" s="8" t="s">
        <v>181</v>
      </c>
      <c r="B119" s="8" t="n">
        <v>1112710228</v>
      </c>
      <c r="C119" s="8" t="s">
        <v>173</v>
      </c>
      <c r="D119" s="8" t="s">
        <v>179</v>
      </c>
      <c r="E119" s="8" t="n">
        <v>69</v>
      </c>
      <c r="F119" s="8" t="s">
        <v>175</v>
      </c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s="9" customFormat="true" ht="15" hidden="false" customHeight="true" outlineLevel="0" collapsed="false">
      <c r="A120" s="8" t="s">
        <v>182</v>
      </c>
      <c r="B120" s="8" t="n">
        <v>1112710109</v>
      </c>
      <c r="C120" s="8" t="s">
        <v>173</v>
      </c>
      <c r="D120" s="8" t="s">
        <v>179</v>
      </c>
      <c r="E120" s="8" t="n">
        <v>68</v>
      </c>
      <c r="F120" s="8" t="s">
        <v>175</v>
      </c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s="9" customFormat="true" ht="15" hidden="false" customHeight="true" outlineLevel="0" collapsed="false">
      <c r="A121" s="8" t="s">
        <v>183</v>
      </c>
      <c r="B121" s="10" t="n">
        <v>1113300116</v>
      </c>
      <c r="C121" s="8" t="s">
        <v>184</v>
      </c>
      <c r="D121" s="8" t="s">
        <v>185</v>
      </c>
      <c r="E121" s="8" t="n">
        <v>69</v>
      </c>
      <c r="F121" s="8" t="s">
        <v>175</v>
      </c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s="9" customFormat="true" ht="15" hidden="false" customHeight="true" outlineLevel="0" collapsed="false">
      <c r="A122" s="8" t="s">
        <v>186</v>
      </c>
      <c r="B122" s="10" t="n">
        <v>1113300824</v>
      </c>
      <c r="C122" s="8" t="s">
        <v>184</v>
      </c>
      <c r="D122" s="8" t="s">
        <v>185</v>
      </c>
      <c r="E122" s="8" t="n">
        <v>69</v>
      </c>
      <c r="F122" s="8" t="s">
        <v>175</v>
      </c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s="9" customFormat="true" ht="15" hidden="false" customHeight="true" outlineLevel="0" collapsed="false">
      <c r="A123" s="8" t="s">
        <v>187</v>
      </c>
      <c r="B123" s="10" t="n">
        <v>1113300504</v>
      </c>
      <c r="C123" s="8" t="s">
        <v>184</v>
      </c>
      <c r="D123" s="8" t="s">
        <v>185</v>
      </c>
      <c r="E123" s="8" t="n">
        <v>69</v>
      </c>
      <c r="F123" s="8" t="s">
        <v>175</v>
      </c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s="9" customFormat="true" ht="15" hidden="false" customHeight="true" outlineLevel="0" collapsed="false">
      <c r="A124" s="8" t="s">
        <v>188</v>
      </c>
      <c r="B124" s="10" t="n">
        <v>1113300101</v>
      </c>
      <c r="C124" s="8" t="s">
        <v>184</v>
      </c>
      <c r="D124" s="8" t="s">
        <v>185</v>
      </c>
      <c r="E124" s="8" t="n">
        <v>61</v>
      </c>
      <c r="F124" s="8" t="s">
        <v>175</v>
      </c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s="9" customFormat="true" ht="15" hidden="false" customHeight="true" outlineLevel="0" collapsed="false">
      <c r="A125" s="8" t="s">
        <v>189</v>
      </c>
      <c r="B125" s="10" t="n">
        <v>1113300811</v>
      </c>
      <c r="C125" s="8" t="s">
        <v>184</v>
      </c>
      <c r="D125" s="8" t="s">
        <v>190</v>
      </c>
      <c r="E125" s="8" t="n">
        <v>61</v>
      </c>
      <c r="F125" s="8" t="s">
        <v>175</v>
      </c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s="9" customFormat="true" ht="15" hidden="false" customHeight="true" outlineLevel="0" collapsed="false">
      <c r="A126" s="8" t="s">
        <v>191</v>
      </c>
      <c r="B126" s="8" t="n">
        <v>1113300206</v>
      </c>
      <c r="C126" s="8" t="s">
        <v>184</v>
      </c>
      <c r="D126" s="8" t="s">
        <v>192</v>
      </c>
      <c r="E126" s="8" t="n">
        <v>71</v>
      </c>
      <c r="F126" s="8" t="s">
        <v>175</v>
      </c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s="9" customFormat="true" ht="15" hidden="false" customHeight="true" outlineLevel="0" collapsed="false">
      <c r="A127" s="8" t="s">
        <v>193</v>
      </c>
      <c r="B127" s="10" t="n">
        <v>1113300122</v>
      </c>
      <c r="C127" s="8" t="s">
        <v>184</v>
      </c>
      <c r="D127" s="8" t="s">
        <v>192</v>
      </c>
      <c r="E127" s="8" t="n">
        <v>69</v>
      </c>
      <c r="F127" s="8" t="s">
        <v>175</v>
      </c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s="9" customFormat="true" ht="15" hidden="false" customHeight="true" outlineLevel="0" collapsed="false">
      <c r="A128" s="8" t="s">
        <v>194</v>
      </c>
      <c r="B128" s="10" t="n">
        <v>1113300216</v>
      </c>
      <c r="C128" s="8" t="s">
        <v>184</v>
      </c>
      <c r="D128" s="8" t="s">
        <v>192</v>
      </c>
      <c r="E128" s="8" t="n">
        <v>66</v>
      </c>
      <c r="F128" s="8" t="s">
        <v>175</v>
      </c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s="9" customFormat="true" ht="15" hidden="false" customHeight="true" outlineLevel="0" collapsed="false">
      <c r="A129" s="8" t="s">
        <v>195</v>
      </c>
      <c r="B129" s="10" t="n">
        <v>1113300620</v>
      </c>
      <c r="C129" s="8" t="s">
        <v>184</v>
      </c>
      <c r="D129" s="8" t="s">
        <v>192</v>
      </c>
      <c r="E129" s="8" t="n">
        <v>66</v>
      </c>
      <c r="F129" s="8" t="s">
        <v>175</v>
      </c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s="9" customFormat="true" ht="15" hidden="false" customHeight="true" outlineLevel="0" collapsed="false">
      <c r="A130" s="8" t="s">
        <v>196</v>
      </c>
      <c r="B130" s="10" t="n">
        <v>1113300203</v>
      </c>
      <c r="C130" s="8" t="s">
        <v>184</v>
      </c>
      <c r="D130" s="8" t="s">
        <v>192</v>
      </c>
      <c r="E130" s="8" t="n">
        <v>63</v>
      </c>
      <c r="F130" s="8" t="s">
        <v>175</v>
      </c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s="9" customFormat="true" ht="15" hidden="false" customHeight="true" outlineLevel="0" collapsed="false">
      <c r="A131" s="8" t="s">
        <v>197</v>
      </c>
      <c r="B131" s="10" t="n">
        <v>1112000218</v>
      </c>
      <c r="C131" s="8" t="s">
        <v>184</v>
      </c>
      <c r="D131" s="8" t="s">
        <v>192</v>
      </c>
      <c r="E131" s="8" t="n">
        <v>61</v>
      </c>
      <c r="F131" s="8" t="s">
        <v>175</v>
      </c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s="9" customFormat="true" ht="15" hidden="false" customHeight="true" outlineLevel="0" collapsed="false">
      <c r="A132" s="8" t="s">
        <v>198</v>
      </c>
      <c r="B132" s="10" t="n">
        <v>1113300611</v>
      </c>
      <c r="C132" s="8" t="s">
        <v>184</v>
      </c>
      <c r="D132" s="8" t="s">
        <v>192</v>
      </c>
      <c r="E132" s="8" t="n">
        <v>60</v>
      </c>
      <c r="F132" s="8" t="s">
        <v>175</v>
      </c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s="9" customFormat="true" ht="15" hidden="false" customHeight="true" outlineLevel="0" collapsed="false">
      <c r="A133" s="8" t="s">
        <v>199</v>
      </c>
      <c r="B133" s="8" t="n">
        <v>1111900208</v>
      </c>
      <c r="C133" s="8" t="s">
        <v>7</v>
      </c>
      <c r="D133" s="8" t="s">
        <v>8</v>
      </c>
      <c r="E133" s="8" t="n">
        <v>59</v>
      </c>
      <c r="F133" s="8" t="s">
        <v>200</v>
      </c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s="9" customFormat="true" ht="15" hidden="false" customHeight="true" outlineLevel="0" collapsed="false">
      <c r="A134" s="8" t="s">
        <v>201</v>
      </c>
      <c r="B134" s="8" t="n">
        <v>1112920116</v>
      </c>
      <c r="C134" s="8" t="s">
        <v>7</v>
      </c>
      <c r="D134" s="8" t="s">
        <v>8</v>
      </c>
      <c r="E134" s="8" t="n">
        <v>58</v>
      </c>
      <c r="F134" s="8" t="s">
        <v>200</v>
      </c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s="9" customFormat="true" ht="15" hidden="false" customHeight="true" outlineLevel="0" collapsed="false">
      <c r="A135" s="8" t="s">
        <v>202</v>
      </c>
      <c r="B135" s="8" t="n">
        <v>1112910220</v>
      </c>
      <c r="C135" s="8" t="s">
        <v>7</v>
      </c>
      <c r="D135" s="8" t="s">
        <v>16</v>
      </c>
      <c r="E135" s="8" t="n">
        <v>57</v>
      </c>
      <c r="F135" s="8" t="s">
        <v>200</v>
      </c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s="9" customFormat="true" ht="15" hidden="false" customHeight="true" outlineLevel="0" collapsed="false">
      <c r="A136" s="8" t="s">
        <v>203</v>
      </c>
      <c r="B136" s="8" t="n">
        <v>1112910108</v>
      </c>
      <c r="C136" s="8" t="s">
        <v>7</v>
      </c>
      <c r="D136" s="8" t="s">
        <v>16</v>
      </c>
      <c r="E136" s="8" t="n">
        <v>51</v>
      </c>
      <c r="F136" s="8" t="s">
        <v>200</v>
      </c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s="9" customFormat="true" ht="15" hidden="false" customHeight="true" outlineLevel="0" collapsed="false">
      <c r="A137" s="8" t="s">
        <v>204</v>
      </c>
      <c r="B137" s="8" t="n">
        <v>1113510124</v>
      </c>
      <c r="C137" s="8" t="s">
        <v>7</v>
      </c>
      <c r="D137" s="8" t="s">
        <v>205</v>
      </c>
      <c r="E137" s="8" t="n">
        <v>44</v>
      </c>
      <c r="F137" s="8" t="s">
        <v>200</v>
      </c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s="9" customFormat="true" ht="15" hidden="false" customHeight="true" outlineLevel="0" collapsed="false">
      <c r="A138" s="8" t="s">
        <v>206</v>
      </c>
      <c r="B138" s="8" t="n">
        <v>1111900110</v>
      </c>
      <c r="C138" s="8" t="s">
        <v>7</v>
      </c>
      <c r="D138" s="8" t="s">
        <v>207</v>
      </c>
      <c r="E138" s="8" t="n">
        <v>63</v>
      </c>
      <c r="F138" s="8" t="s">
        <v>200</v>
      </c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s="9" customFormat="true" ht="15" hidden="false" customHeight="true" outlineLevel="0" collapsed="false">
      <c r="A139" s="8" t="s">
        <v>208</v>
      </c>
      <c r="B139" s="8" t="n">
        <v>1111900131</v>
      </c>
      <c r="C139" s="8" t="s">
        <v>7</v>
      </c>
      <c r="D139" s="8" t="s">
        <v>207</v>
      </c>
      <c r="E139" s="8" t="n">
        <v>52</v>
      </c>
      <c r="F139" s="8" t="s">
        <v>200</v>
      </c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s="9" customFormat="true" ht="15" hidden="false" customHeight="true" outlineLevel="0" collapsed="false">
      <c r="A140" s="8" t="s">
        <v>209</v>
      </c>
      <c r="B140" s="8" t="n">
        <v>1111900332</v>
      </c>
      <c r="C140" s="8" t="s">
        <v>7</v>
      </c>
      <c r="D140" s="8" t="s">
        <v>207</v>
      </c>
      <c r="E140" s="8" t="n">
        <v>47</v>
      </c>
      <c r="F140" s="8" t="s">
        <v>200</v>
      </c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s="9" customFormat="true" ht="15" hidden="false" customHeight="true" outlineLevel="0" collapsed="false">
      <c r="A141" s="8" t="s">
        <v>210</v>
      </c>
      <c r="B141" s="8" t="n">
        <v>1114410119</v>
      </c>
      <c r="C141" s="8" t="s">
        <v>7</v>
      </c>
      <c r="D141" s="8" t="s">
        <v>22</v>
      </c>
      <c r="E141" s="8" t="n">
        <v>52</v>
      </c>
      <c r="F141" s="8" t="s">
        <v>200</v>
      </c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s="9" customFormat="true" ht="15" hidden="false" customHeight="true" outlineLevel="0" collapsed="false">
      <c r="A142" s="8" t="s">
        <v>211</v>
      </c>
      <c r="B142" s="8" t="n">
        <v>1110200409</v>
      </c>
      <c r="C142" s="8" t="s">
        <v>54</v>
      </c>
      <c r="D142" s="8" t="s">
        <v>55</v>
      </c>
      <c r="E142" s="8" t="n">
        <v>72</v>
      </c>
      <c r="F142" s="8" t="s">
        <v>200</v>
      </c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s="9" customFormat="true" ht="15" hidden="false" customHeight="true" outlineLevel="0" collapsed="false">
      <c r="A143" s="8" t="s">
        <v>212</v>
      </c>
      <c r="B143" s="8" t="n">
        <v>1110610633</v>
      </c>
      <c r="C143" s="8" t="s">
        <v>54</v>
      </c>
      <c r="D143" s="8" t="s">
        <v>55</v>
      </c>
      <c r="E143" s="8" t="n">
        <v>68</v>
      </c>
      <c r="F143" s="8" t="s">
        <v>200</v>
      </c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s="9" customFormat="true" ht="15" hidden="false" customHeight="true" outlineLevel="0" collapsed="false">
      <c r="A144" s="8" t="s">
        <v>213</v>
      </c>
      <c r="B144" s="8" t="n">
        <v>1110610111</v>
      </c>
      <c r="C144" s="8" t="s">
        <v>54</v>
      </c>
      <c r="D144" s="8" t="s">
        <v>55</v>
      </c>
      <c r="E144" s="8" t="n">
        <v>64</v>
      </c>
      <c r="F144" s="8" t="s">
        <v>200</v>
      </c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s="9" customFormat="true" ht="15" hidden="false" customHeight="true" outlineLevel="0" collapsed="false">
      <c r="A145" s="8" t="s">
        <v>214</v>
      </c>
      <c r="B145" s="8" t="n">
        <v>1110610319</v>
      </c>
      <c r="C145" s="8" t="s">
        <v>54</v>
      </c>
      <c r="D145" s="8" t="s">
        <v>55</v>
      </c>
      <c r="E145" s="8" t="n">
        <v>63</v>
      </c>
      <c r="F145" s="8" t="s">
        <v>200</v>
      </c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s="9" customFormat="true" ht="15" hidden="false" customHeight="true" outlineLevel="0" collapsed="false">
      <c r="A146" s="8" t="s">
        <v>215</v>
      </c>
      <c r="B146" s="8" t="n">
        <v>1110610321</v>
      </c>
      <c r="C146" s="8" t="s">
        <v>54</v>
      </c>
      <c r="D146" s="8" t="s">
        <v>55</v>
      </c>
      <c r="E146" s="8" t="n">
        <v>63</v>
      </c>
      <c r="F146" s="8" t="s">
        <v>200</v>
      </c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s="9" customFormat="true" ht="15" hidden="false" customHeight="true" outlineLevel="0" collapsed="false">
      <c r="A147" s="8" t="s">
        <v>216</v>
      </c>
      <c r="B147" s="8" t="n">
        <v>1110610508</v>
      </c>
      <c r="C147" s="8" t="s">
        <v>54</v>
      </c>
      <c r="D147" s="8" t="s">
        <v>55</v>
      </c>
      <c r="E147" s="8" t="n">
        <v>59</v>
      </c>
      <c r="F147" s="8" t="s">
        <v>200</v>
      </c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s="9" customFormat="true" ht="15" hidden="false" customHeight="true" outlineLevel="0" collapsed="false">
      <c r="A148" s="8" t="s">
        <v>217</v>
      </c>
      <c r="B148" s="8" t="n">
        <v>1110610416</v>
      </c>
      <c r="C148" s="8" t="s">
        <v>54</v>
      </c>
      <c r="D148" s="8" t="s">
        <v>55</v>
      </c>
      <c r="E148" s="8" t="n">
        <v>57</v>
      </c>
      <c r="F148" s="8" t="s">
        <v>200</v>
      </c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s="9" customFormat="true" ht="15" hidden="false" customHeight="true" outlineLevel="0" collapsed="false">
      <c r="A149" s="8" t="s">
        <v>218</v>
      </c>
      <c r="B149" s="8" t="n">
        <v>1110610512</v>
      </c>
      <c r="C149" s="8" t="s">
        <v>54</v>
      </c>
      <c r="D149" s="8" t="s">
        <v>55</v>
      </c>
      <c r="E149" s="8" t="n">
        <v>57</v>
      </c>
      <c r="F149" s="8" t="s">
        <v>219</v>
      </c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s="9" customFormat="true" ht="15" hidden="false" customHeight="true" outlineLevel="0" collapsed="false">
      <c r="A150" s="8" t="s">
        <v>220</v>
      </c>
      <c r="B150" s="8" t="n">
        <v>1110610802</v>
      </c>
      <c r="C150" s="8" t="s">
        <v>54</v>
      </c>
      <c r="D150" s="8" t="s">
        <v>55</v>
      </c>
      <c r="E150" s="8" t="n">
        <v>56</v>
      </c>
      <c r="F150" s="8" t="s">
        <v>219</v>
      </c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s="9" customFormat="true" ht="15" hidden="false" customHeight="true" outlineLevel="0" collapsed="false">
      <c r="A151" s="8" t="s">
        <v>221</v>
      </c>
      <c r="B151" s="8" t="n">
        <v>1110610825</v>
      </c>
      <c r="C151" s="8" t="s">
        <v>54</v>
      </c>
      <c r="D151" s="8" t="s">
        <v>55</v>
      </c>
      <c r="E151" s="8" t="n">
        <v>56</v>
      </c>
      <c r="F151" s="8" t="s">
        <v>219</v>
      </c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s="9" customFormat="true" ht="15" hidden="false" customHeight="true" outlineLevel="0" collapsed="false">
      <c r="A152" s="8" t="s">
        <v>222</v>
      </c>
      <c r="B152" s="8" t="n">
        <v>1110610513</v>
      </c>
      <c r="C152" s="8" t="s">
        <v>54</v>
      </c>
      <c r="D152" s="8" t="s">
        <v>55</v>
      </c>
      <c r="E152" s="8" t="n">
        <v>54</v>
      </c>
      <c r="F152" s="8" t="s">
        <v>219</v>
      </c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s="9" customFormat="true" ht="15" hidden="false" customHeight="true" outlineLevel="0" collapsed="false">
      <c r="A153" s="8" t="s">
        <v>223</v>
      </c>
      <c r="B153" s="8" t="n">
        <v>1110610220</v>
      </c>
      <c r="C153" s="8" t="s">
        <v>54</v>
      </c>
      <c r="D153" s="8" t="s">
        <v>55</v>
      </c>
      <c r="E153" s="8" t="n">
        <v>54</v>
      </c>
      <c r="F153" s="8" t="s">
        <v>219</v>
      </c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s="9" customFormat="true" ht="15" hidden="false" customHeight="true" outlineLevel="0" collapsed="false">
      <c r="A154" s="8" t="s">
        <v>224</v>
      </c>
      <c r="B154" s="8" t="n">
        <v>1110200117</v>
      </c>
      <c r="C154" s="8" t="s">
        <v>54</v>
      </c>
      <c r="D154" s="8" t="s">
        <v>55</v>
      </c>
      <c r="E154" s="8" t="n">
        <v>54</v>
      </c>
      <c r="F154" s="8" t="s">
        <v>219</v>
      </c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s="9" customFormat="true" ht="15" hidden="false" customHeight="true" outlineLevel="0" collapsed="false">
      <c r="A155" s="8" t="s">
        <v>225</v>
      </c>
      <c r="B155" s="8" t="n">
        <v>1110610315</v>
      </c>
      <c r="C155" s="8" t="s">
        <v>54</v>
      </c>
      <c r="D155" s="8" t="s">
        <v>55</v>
      </c>
      <c r="E155" s="8" t="n">
        <v>53</v>
      </c>
      <c r="F155" s="8" t="s">
        <v>219</v>
      </c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s="9" customFormat="true" ht="15" hidden="false" customHeight="true" outlineLevel="0" collapsed="false">
      <c r="A156" s="8" t="s">
        <v>226</v>
      </c>
      <c r="B156" s="8" t="n">
        <v>1110610528</v>
      </c>
      <c r="C156" s="8" t="s">
        <v>54</v>
      </c>
      <c r="D156" s="8" t="s">
        <v>55</v>
      </c>
      <c r="E156" s="8" t="n">
        <v>52</v>
      </c>
      <c r="F156" s="8" t="s">
        <v>219</v>
      </c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s="9" customFormat="true" ht="15" hidden="false" customHeight="true" outlineLevel="0" collapsed="false">
      <c r="A157" s="8" t="s">
        <v>227</v>
      </c>
      <c r="B157" s="10" t="n">
        <v>1111120204</v>
      </c>
      <c r="C157" s="8" t="s">
        <v>54</v>
      </c>
      <c r="D157" s="8" t="s">
        <v>55</v>
      </c>
      <c r="E157" s="8" t="n">
        <v>44</v>
      </c>
      <c r="F157" s="8" t="s">
        <v>219</v>
      </c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s="9" customFormat="true" ht="15" hidden="false" customHeight="true" outlineLevel="0" collapsed="false">
      <c r="A158" s="8" t="s">
        <v>228</v>
      </c>
      <c r="B158" s="8" t="n">
        <v>1110100109</v>
      </c>
      <c r="C158" s="8" t="s">
        <v>54</v>
      </c>
      <c r="D158" s="8" t="s">
        <v>68</v>
      </c>
      <c r="E158" s="8" t="n">
        <v>88</v>
      </c>
      <c r="F158" s="8" t="s">
        <v>219</v>
      </c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s="9" customFormat="true" ht="15" hidden="false" customHeight="true" outlineLevel="0" collapsed="false">
      <c r="A159" s="8" t="s">
        <v>229</v>
      </c>
      <c r="B159" s="8" t="n">
        <v>1110100507</v>
      </c>
      <c r="C159" s="8" t="s">
        <v>54</v>
      </c>
      <c r="D159" s="8" t="s">
        <v>68</v>
      </c>
      <c r="E159" s="8" t="n">
        <v>56</v>
      </c>
      <c r="F159" s="8" t="s">
        <v>219</v>
      </c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s="9" customFormat="true" ht="15" hidden="false" customHeight="true" outlineLevel="0" collapsed="false">
      <c r="A160" s="8" t="s">
        <v>230</v>
      </c>
      <c r="B160" s="8" t="n">
        <v>1110100321</v>
      </c>
      <c r="C160" s="8" t="s">
        <v>54</v>
      </c>
      <c r="D160" s="8" t="s">
        <v>68</v>
      </c>
      <c r="E160" s="8" t="n">
        <v>51</v>
      </c>
      <c r="F160" s="8" t="s">
        <v>219</v>
      </c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s="9" customFormat="true" ht="15" hidden="false" customHeight="true" outlineLevel="0" collapsed="false">
      <c r="A161" s="8" t="s">
        <v>231</v>
      </c>
      <c r="B161" s="10" t="n">
        <v>1110550122</v>
      </c>
      <c r="C161" s="8" t="s">
        <v>76</v>
      </c>
      <c r="D161" s="8" t="s">
        <v>232</v>
      </c>
      <c r="E161" s="8" t="n">
        <v>48</v>
      </c>
      <c r="F161" s="8" t="s">
        <v>219</v>
      </c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s="9" customFormat="true" ht="15" hidden="false" customHeight="true" outlineLevel="0" collapsed="false">
      <c r="A162" s="8" t="s">
        <v>233</v>
      </c>
      <c r="B162" s="10" t="n">
        <v>1110550110</v>
      </c>
      <c r="C162" s="8" t="s">
        <v>76</v>
      </c>
      <c r="D162" s="8" t="s">
        <v>232</v>
      </c>
      <c r="E162" s="8" t="n">
        <v>48</v>
      </c>
      <c r="F162" s="8" t="s">
        <v>219</v>
      </c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s="9" customFormat="true" ht="15" hidden="false" customHeight="true" outlineLevel="0" collapsed="false">
      <c r="A163" s="8" t="s">
        <v>234</v>
      </c>
      <c r="B163" s="10" t="n">
        <v>1110540107</v>
      </c>
      <c r="C163" s="8" t="s">
        <v>76</v>
      </c>
      <c r="D163" s="8" t="s">
        <v>77</v>
      </c>
      <c r="E163" s="8" t="n">
        <v>76</v>
      </c>
      <c r="F163" s="8" t="s">
        <v>219</v>
      </c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s="9" customFormat="true" ht="15" hidden="false" customHeight="true" outlineLevel="0" collapsed="false">
      <c r="A164" s="8" t="s">
        <v>235</v>
      </c>
      <c r="B164" s="10" t="n">
        <v>1110530109</v>
      </c>
      <c r="C164" s="8" t="s">
        <v>76</v>
      </c>
      <c r="D164" s="8" t="s">
        <v>77</v>
      </c>
      <c r="E164" s="8" t="n">
        <v>49</v>
      </c>
      <c r="F164" s="8" t="s">
        <v>236</v>
      </c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s="9" customFormat="true" ht="15" hidden="false" customHeight="true" outlineLevel="0" collapsed="false">
      <c r="A165" s="8" t="s">
        <v>237</v>
      </c>
      <c r="B165" s="10" t="n">
        <v>1110510318</v>
      </c>
      <c r="C165" s="8" t="s">
        <v>76</v>
      </c>
      <c r="D165" s="8" t="s">
        <v>80</v>
      </c>
      <c r="E165" s="8" t="n">
        <v>61</v>
      </c>
      <c r="F165" s="8" t="s">
        <v>236</v>
      </c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s="9" customFormat="true" ht="15" hidden="false" customHeight="true" outlineLevel="0" collapsed="false">
      <c r="A166" s="8" t="s">
        <v>238</v>
      </c>
      <c r="B166" s="10" t="n">
        <v>1110520102</v>
      </c>
      <c r="C166" s="8" t="s">
        <v>76</v>
      </c>
      <c r="D166" s="8" t="s">
        <v>80</v>
      </c>
      <c r="E166" s="8" t="n">
        <v>61</v>
      </c>
      <c r="F166" s="8" t="s">
        <v>236</v>
      </c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s="9" customFormat="true" ht="15" hidden="false" customHeight="true" outlineLevel="0" collapsed="false">
      <c r="A167" s="8" t="s">
        <v>239</v>
      </c>
      <c r="B167" s="10" t="n">
        <v>1110530108</v>
      </c>
      <c r="C167" s="8" t="s">
        <v>76</v>
      </c>
      <c r="D167" s="8" t="s">
        <v>80</v>
      </c>
      <c r="E167" s="8" t="n">
        <v>55</v>
      </c>
      <c r="F167" s="8" t="s">
        <v>236</v>
      </c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s="9" customFormat="true" ht="15" hidden="false" customHeight="true" outlineLevel="0" collapsed="false">
      <c r="A168" s="8" t="s">
        <v>240</v>
      </c>
      <c r="B168" s="10" t="n">
        <v>1110520115</v>
      </c>
      <c r="C168" s="8" t="s">
        <v>76</v>
      </c>
      <c r="D168" s="8" t="s">
        <v>80</v>
      </c>
      <c r="E168" s="8" t="n">
        <v>53</v>
      </c>
      <c r="F168" s="8" t="s">
        <v>236</v>
      </c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s="9" customFormat="true" ht="15" hidden="false" customHeight="true" outlineLevel="0" collapsed="false">
      <c r="A169" s="8" t="s">
        <v>241</v>
      </c>
      <c r="B169" s="10" t="n">
        <v>1110530107</v>
      </c>
      <c r="C169" s="8" t="s">
        <v>76</v>
      </c>
      <c r="D169" s="8" t="s">
        <v>80</v>
      </c>
      <c r="E169" s="8" t="n">
        <v>51</v>
      </c>
      <c r="F169" s="8" t="s">
        <v>236</v>
      </c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s="9" customFormat="true" ht="15" hidden="false" customHeight="true" outlineLevel="0" collapsed="false">
      <c r="A170" s="8" t="s">
        <v>242</v>
      </c>
      <c r="B170" s="10" t="n">
        <v>1110520209</v>
      </c>
      <c r="C170" s="8" t="s">
        <v>76</v>
      </c>
      <c r="D170" s="8" t="s">
        <v>80</v>
      </c>
      <c r="E170" s="8" t="n">
        <v>48</v>
      </c>
      <c r="F170" s="8" t="s">
        <v>236</v>
      </c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s="9" customFormat="true" ht="15" hidden="false" customHeight="true" outlineLevel="0" collapsed="false">
      <c r="A171" s="8" t="s">
        <v>243</v>
      </c>
      <c r="B171" s="8" t="n">
        <v>1112110316</v>
      </c>
      <c r="C171" s="8" t="s">
        <v>98</v>
      </c>
      <c r="D171" s="8" t="s">
        <v>244</v>
      </c>
      <c r="E171" s="8" t="n">
        <v>57</v>
      </c>
      <c r="F171" s="8" t="s">
        <v>236</v>
      </c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s="9" customFormat="true" ht="15" hidden="false" customHeight="true" outlineLevel="0" collapsed="false">
      <c r="A172" s="8" t="s">
        <v>245</v>
      </c>
      <c r="B172" s="8" t="n">
        <v>1112110315</v>
      </c>
      <c r="C172" s="8" t="s">
        <v>98</v>
      </c>
      <c r="D172" s="8" t="s">
        <v>244</v>
      </c>
      <c r="E172" s="8" t="n">
        <v>51</v>
      </c>
      <c r="F172" s="8" t="s">
        <v>236</v>
      </c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s="9" customFormat="true" ht="15" hidden="false" customHeight="true" outlineLevel="0" collapsed="false">
      <c r="A173" s="8" t="s">
        <v>246</v>
      </c>
      <c r="B173" s="8" t="n">
        <v>1111430110</v>
      </c>
      <c r="C173" s="8" t="s">
        <v>98</v>
      </c>
      <c r="D173" s="8" t="s">
        <v>99</v>
      </c>
      <c r="E173" s="8" t="n">
        <v>52</v>
      </c>
      <c r="F173" s="8" t="s">
        <v>236</v>
      </c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s="9" customFormat="true" ht="15" hidden="false" customHeight="true" outlineLevel="0" collapsed="false">
      <c r="A174" s="8" t="s">
        <v>247</v>
      </c>
      <c r="B174" s="8" t="n">
        <v>1111820230</v>
      </c>
      <c r="C174" s="8" t="s">
        <v>98</v>
      </c>
      <c r="D174" s="8" t="s">
        <v>248</v>
      </c>
      <c r="E174" s="8" t="n">
        <v>69</v>
      </c>
      <c r="F174" s="8" t="s">
        <v>236</v>
      </c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s="9" customFormat="true" ht="15" hidden="false" customHeight="true" outlineLevel="0" collapsed="false">
      <c r="A175" s="8" t="s">
        <v>249</v>
      </c>
      <c r="B175" s="8" t="n">
        <v>1111820234</v>
      </c>
      <c r="C175" s="8" t="s">
        <v>98</v>
      </c>
      <c r="D175" s="8" t="s">
        <v>248</v>
      </c>
      <c r="E175" s="8" t="n">
        <v>62</v>
      </c>
      <c r="F175" s="8" t="s">
        <v>236</v>
      </c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s="9" customFormat="true" ht="15" hidden="false" customHeight="true" outlineLevel="0" collapsed="false">
      <c r="A176" s="8" t="s">
        <v>250</v>
      </c>
      <c r="B176" s="8" t="n">
        <v>1111850115</v>
      </c>
      <c r="C176" s="8" t="s">
        <v>98</v>
      </c>
      <c r="D176" s="8" t="s">
        <v>248</v>
      </c>
      <c r="E176" s="8" t="n">
        <v>61</v>
      </c>
      <c r="F176" s="8" t="s">
        <v>236</v>
      </c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s="9" customFormat="true" ht="15" hidden="false" customHeight="true" outlineLevel="0" collapsed="false">
      <c r="A177" s="8" t="s">
        <v>251</v>
      </c>
      <c r="B177" s="8" t="n">
        <v>1110410422</v>
      </c>
      <c r="C177" s="8" t="s">
        <v>98</v>
      </c>
      <c r="D177" s="8" t="s">
        <v>102</v>
      </c>
      <c r="E177" s="8" t="n">
        <v>49</v>
      </c>
      <c r="F177" s="8" t="s">
        <v>236</v>
      </c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s="9" customFormat="true" ht="15" hidden="false" customHeight="true" outlineLevel="0" collapsed="false">
      <c r="A178" s="8" t="s">
        <v>252</v>
      </c>
      <c r="B178" s="8" t="n">
        <v>1110420210</v>
      </c>
      <c r="C178" s="8" t="s">
        <v>98</v>
      </c>
      <c r="D178" s="8" t="s">
        <v>105</v>
      </c>
      <c r="E178" s="8" t="n">
        <v>63</v>
      </c>
      <c r="F178" s="8" t="s">
        <v>236</v>
      </c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s="9" customFormat="true" ht="15" hidden="false" customHeight="true" outlineLevel="0" collapsed="false">
      <c r="A179" s="8" t="s">
        <v>253</v>
      </c>
      <c r="B179" s="8" t="n">
        <v>1110410525</v>
      </c>
      <c r="C179" s="8" t="s">
        <v>98</v>
      </c>
      <c r="D179" s="8" t="s">
        <v>105</v>
      </c>
      <c r="E179" s="8" t="n">
        <v>61</v>
      </c>
      <c r="F179" s="8" t="s">
        <v>236</v>
      </c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5" hidden="false" customHeight="true" outlineLevel="0" collapsed="false">
      <c r="A180" s="8" t="s">
        <v>254</v>
      </c>
      <c r="B180" s="8" t="n">
        <v>1110410414</v>
      </c>
      <c r="C180" s="8" t="s">
        <v>98</v>
      </c>
      <c r="D180" s="8" t="s">
        <v>105</v>
      </c>
      <c r="E180" s="8" t="n">
        <v>62</v>
      </c>
      <c r="F180" s="8" t="s">
        <v>236</v>
      </c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</row>
    <row r="181" s="9" customFormat="true" ht="15" hidden="false" customHeight="true" outlineLevel="0" collapsed="false">
      <c r="A181" s="8" t="s">
        <v>255</v>
      </c>
      <c r="B181" s="8" t="n">
        <v>1110520312</v>
      </c>
      <c r="C181" s="8" t="s">
        <v>98</v>
      </c>
      <c r="D181" s="8" t="s">
        <v>105</v>
      </c>
      <c r="E181" s="8" t="n">
        <v>59</v>
      </c>
      <c r="F181" s="8" t="s">
        <v>256</v>
      </c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s="9" customFormat="true" ht="15" hidden="false" customHeight="true" outlineLevel="0" collapsed="false">
      <c r="A182" s="8" t="s">
        <v>257</v>
      </c>
      <c r="B182" s="8" t="n">
        <v>1110420221</v>
      </c>
      <c r="C182" s="8" t="s">
        <v>98</v>
      </c>
      <c r="D182" s="8" t="s">
        <v>105</v>
      </c>
      <c r="E182" s="8" t="n">
        <v>58</v>
      </c>
      <c r="F182" s="8" t="s">
        <v>256</v>
      </c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s="9" customFormat="true" ht="15" hidden="false" customHeight="true" outlineLevel="0" collapsed="false">
      <c r="A183" s="8" t="s">
        <v>258</v>
      </c>
      <c r="B183" s="8" t="n">
        <v>1110410405</v>
      </c>
      <c r="C183" s="8" t="s">
        <v>98</v>
      </c>
      <c r="D183" s="8" t="s">
        <v>105</v>
      </c>
      <c r="E183" s="8" t="n">
        <v>57</v>
      </c>
      <c r="F183" s="8" t="s">
        <v>256</v>
      </c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s="9" customFormat="true" ht="15" hidden="false" customHeight="true" outlineLevel="0" collapsed="false">
      <c r="A184" s="8" t="s">
        <v>259</v>
      </c>
      <c r="B184" s="8" t="n">
        <v>1110410310</v>
      </c>
      <c r="C184" s="8" t="s">
        <v>98</v>
      </c>
      <c r="D184" s="8" t="s">
        <v>105</v>
      </c>
      <c r="E184" s="8" t="n">
        <v>57</v>
      </c>
      <c r="F184" s="8" t="s">
        <v>256</v>
      </c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s="9" customFormat="true" ht="15" hidden="false" customHeight="true" outlineLevel="0" collapsed="false">
      <c r="A185" s="8" t="s">
        <v>260</v>
      </c>
      <c r="B185" s="8" t="n">
        <v>1110410505</v>
      </c>
      <c r="C185" s="8" t="s">
        <v>98</v>
      </c>
      <c r="D185" s="8" t="s">
        <v>105</v>
      </c>
      <c r="E185" s="8" t="n">
        <v>56</v>
      </c>
      <c r="F185" s="8" t="s">
        <v>256</v>
      </c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s="9" customFormat="true" ht="15" hidden="false" customHeight="true" outlineLevel="0" collapsed="false">
      <c r="A186" s="8" t="s">
        <v>261</v>
      </c>
      <c r="B186" s="8" t="n">
        <v>1111420108</v>
      </c>
      <c r="C186" s="8" t="s">
        <v>98</v>
      </c>
      <c r="D186" s="8" t="s">
        <v>105</v>
      </c>
      <c r="E186" s="8" t="n">
        <v>55</v>
      </c>
      <c r="F186" s="8" t="s">
        <v>256</v>
      </c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s="9" customFormat="true" ht="15" hidden="false" customHeight="true" outlineLevel="0" collapsed="false">
      <c r="A187" s="8" t="s">
        <v>262</v>
      </c>
      <c r="B187" s="8" t="n">
        <v>1110410523</v>
      </c>
      <c r="C187" s="8" t="s">
        <v>98</v>
      </c>
      <c r="D187" s="8" t="s">
        <v>105</v>
      </c>
      <c r="E187" s="8" t="n">
        <v>52</v>
      </c>
      <c r="F187" s="8" t="s">
        <v>256</v>
      </c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s="9" customFormat="true" ht="15" hidden="false" customHeight="true" outlineLevel="0" collapsed="false">
      <c r="A188" s="8" t="s">
        <v>263</v>
      </c>
      <c r="B188" s="8" t="n">
        <v>1110100327</v>
      </c>
      <c r="C188" s="8" t="s">
        <v>98</v>
      </c>
      <c r="D188" s="8" t="s">
        <v>105</v>
      </c>
      <c r="E188" s="8" t="n">
        <v>46</v>
      </c>
      <c r="F188" s="8" t="s">
        <v>256</v>
      </c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s="9" customFormat="true" ht="15" hidden="false" customHeight="true" outlineLevel="0" collapsed="false">
      <c r="A189" s="8" t="s">
        <v>264</v>
      </c>
      <c r="B189" s="8" t="n">
        <v>1112120207</v>
      </c>
      <c r="C189" s="8" t="s">
        <v>98</v>
      </c>
      <c r="D189" s="8" t="s">
        <v>265</v>
      </c>
      <c r="E189" s="8" t="n">
        <v>63</v>
      </c>
      <c r="F189" s="8" t="s">
        <v>256</v>
      </c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s="9" customFormat="true" ht="15" hidden="false" customHeight="true" outlineLevel="0" collapsed="false">
      <c r="A190" s="8" t="s">
        <v>266</v>
      </c>
      <c r="B190" s="10" t="n">
        <v>1111120211</v>
      </c>
      <c r="C190" s="8" t="s">
        <v>98</v>
      </c>
      <c r="D190" s="8" t="s">
        <v>267</v>
      </c>
      <c r="E190" s="8" t="n">
        <v>58</v>
      </c>
      <c r="F190" s="8" t="s">
        <v>256</v>
      </c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s="9" customFormat="true" ht="15" hidden="false" customHeight="true" outlineLevel="0" collapsed="false">
      <c r="A191" s="8" t="s">
        <v>268</v>
      </c>
      <c r="B191" s="8" t="n">
        <v>1111410117</v>
      </c>
      <c r="C191" s="8" t="s">
        <v>72</v>
      </c>
      <c r="D191" s="8" t="s">
        <v>269</v>
      </c>
      <c r="E191" s="8" t="n">
        <v>59</v>
      </c>
      <c r="F191" s="8" t="s">
        <v>256</v>
      </c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s="9" customFormat="true" ht="15" hidden="false" customHeight="true" outlineLevel="0" collapsed="false">
      <c r="A192" s="8" t="s">
        <v>270</v>
      </c>
      <c r="B192" s="8" t="n">
        <v>1110830106</v>
      </c>
      <c r="C192" s="8" t="s">
        <v>31</v>
      </c>
      <c r="D192" s="8" t="s">
        <v>32</v>
      </c>
      <c r="E192" s="8" t="n">
        <v>67</v>
      </c>
      <c r="F192" s="8" t="s">
        <v>256</v>
      </c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s="9" customFormat="true" ht="15" hidden="false" customHeight="true" outlineLevel="0" collapsed="false">
      <c r="A193" s="8" t="s">
        <v>271</v>
      </c>
      <c r="B193" s="8" t="n">
        <v>1110820101</v>
      </c>
      <c r="C193" s="8" t="s">
        <v>31</v>
      </c>
      <c r="D193" s="8" t="s">
        <v>35</v>
      </c>
      <c r="E193" s="8" t="n">
        <v>68</v>
      </c>
      <c r="F193" s="8" t="s">
        <v>256</v>
      </c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s="9" customFormat="true" ht="15" hidden="false" customHeight="true" outlineLevel="0" collapsed="false">
      <c r="A194" s="8" t="s">
        <v>272</v>
      </c>
      <c r="B194" s="8" t="n">
        <v>1112110206</v>
      </c>
      <c r="C194" s="8" t="s">
        <v>31</v>
      </c>
      <c r="D194" s="8" t="s">
        <v>35</v>
      </c>
      <c r="E194" s="8" t="n">
        <v>63</v>
      </c>
      <c r="F194" s="8" t="s">
        <v>256</v>
      </c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s="9" customFormat="true" ht="15" hidden="false" customHeight="true" outlineLevel="0" collapsed="false">
      <c r="A195" s="8" t="s">
        <v>273</v>
      </c>
      <c r="B195" s="8" t="n">
        <v>1110840108</v>
      </c>
      <c r="C195" s="8" t="s">
        <v>31</v>
      </c>
      <c r="D195" s="8" t="s">
        <v>35</v>
      </c>
      <c r="E195" s="8" t="n">
        <v>59</v>
      </c>
      <c r="F195" s="8" t="s">
        <v>256</v>
      </c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s="9" customFormat="true" ht="15" hidden="false" customHeight="true" outlineLevel="0" collapsed="false">
      <c r="A196" s="8" t="s">
        <v>274</v>
      </c>
      <c r="B196" s="8" t="n">
        <v>1110810302</v>
      </c>
      <c r="C196" s="8" t="s">
        <v>31</v>
      </c>
      <c r="D196" s="8" t="s">
        <v>35</v>
      </c>
      <c r="E196" s="8" t="n">
        <v>56</v>
      </c>
      <c r="F196" s="8" t="s">
        <v>275</v>
      </c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s="9" customFormat="true" ht="15" hidden="false" customHeight="true" outlineLevel="0" collapsed="false">
      <c r="A197" s="8" t="s">
        <v>276</v>
      </c>
      <c r="B197" s="8" t="n">
        <v>1110810322</v>
      </c>
      <c r="C197" s="8" t="s">
        <v>31</v>
      </c>
      <c r="D197" s="8" t="s">
        <v>35</v>
      </c>
      <c r="E197" s="8" t="n">
        <v>54</v>
      </c>
      <c r="F197" s="8" t="s">
        <v>275</v>
      </c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s="9" customFormat="true" ht="15" hidden="false" customHeight="true" outlineLevel="0" collapsed="false">
      <c r="A198" s="8" t="s">
        <v>277</v>
      </c>
      <c r="B198" s="8" t="n">
        <v>1110840104</v>
      </c>
      <c r="C198" s="8" t="s">
        <v>31</v>
      </c>
      <c r="D198" s="8" t="s">
        <v>35</v>
      </c>
      <c r="E198" s="8" t="n">
        <v>43</v>
      </c>
      <c r="F198" s="8" t="s">
        <v>275</v>
      </c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s="9" customFormat="true" ht="15" hidden="false" customHeight="true" outlineLevel="0" collapsed="false">
      <c r="A199" s="8" t="s">
        <v>278</v>
      </c>
      <c r="B199" s="8" t="n">
        <v>1110810327</v>
      </c>
      <c r="C199" s="8" t="s">
        <v>31</v>
      </c>
      <c r="D199" s="8" t="s">
        <v>48</v>
      </c>
      <c r="E199" s="8" t="n">
        <v>63</v>
      </c>
      <c r="F199" s="8" t="s">
        <v>275</v>
      </c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s="9" customFormat="true" ht="15" hidden="false" customHeight="true" outlineLevel="0" collapsed="false">
      <c r="A200" s="8" t="s">
        <v>279</v>
      </c>
      <c r="B200" s="8" t="n">
        <v>1110810423</v>
      </c>
      <c r="C200" s="8" t="s">
        <v>31</v>
      </c>
      <c r="D200" s="8" t="s">
        <v>48</v>
      </c>
      <c r="E200" s="8" t="n">
        <v>62</v>
      </c>
      <c r="F200" s="8" t="s">
        <v>275</v>
      </c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s="9" customFormat="true" ht="15" hidden="false" customHeight="true" outlineLevel="0" collapsed="false">
      <c r="A201" s="8" t="s">
        <v>280</v>
      </c>
      <c r="B201" s="8" t="n">
        <v>1110820103</v>
      </c>
      <c r="C201" s="8" t="s">
        <v>31</v>
      </c>
      <c r="D201" s="8" t="s">
        <v>281</v>
      </c>
      <c r="E201" s="8" t="n">
        <v>78</v>
      </c>
      <c r="F201" s="8" t="s">
        <v>275</v>
      </c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s="9" customFormat="true" ht="15" hidden="false" customHeight="true" outlineLevel="0" collapsed="false">
      <c r="A202" s="8" t="s">
        <v>282</v>
      </c>
      <c r="B202" s="8" t="n">
        <v>1113010203</v>
      </c>
      <c r="C202" s="8" t="s">
        <v>31</v>
      </c>
      <c r="D202" s="8" t="s">
        <v>281</v>
      </c>
      <c r="E202" s="8" t="n">
        <v>64</v>
      </c>
      <c r="F202" s="8" t="s">
        <v>275</v>
      </c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s="9" customFormat="true" ht="15" hidden="false" customHeight="true" outlineLevel="0" collapsed="false">
      <c r="A203" s="8" t="s">
        <v>283</v>
      </c>
      <c r="B203" s="8" t="n">
        <v>1113020105</v>
      </c>
      <c r="C203" s="8" t="s">
        <v>31</v>
      </c>
      <c r="D203" s="8" t="s">
        <v>281</v>
      </c>
      <c r="E203" s="8" t="n">
        <v>52</v>
      </c>
      <c r="F203" s="8" t="s">
        <v>275</v>
      </c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s="9" customFormat="true" ht="15" hidden="false" customHeight="true" outlineLevel="0" collapsed="false">
      <c r="A204" s="8" t="s">
        <v>284</v>
      </c>
      <c r="B204" s="11" t="s">
        <v>92</v>
      </c>
      <c r="C204" s="8" t="s">
        <v>31</v>
      </c>
      <c r="D204" s="8"/>
      <c r="E204" s="11" t="n">
        <v>47</v>
      </c>
      <c r="F204" s="8" t="s">
        <v>275</v>
      </c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s="9" customFormat="true" ht="15" hidden="false" customHeight="true" outlineLevel="0" collapsed="false">
      <c r="A205" s="8" t="s">
        <v>285</v>
      </c>
      <c r="B205" s="8" t="n">
        <v>1113710424</v>
      </c>
      <c r="C205" s="8" t="s">
        <v>116</v>
      </c>
      <c r="D205" s="8" t="s">
        <v>286</v>
      </c>
      <c r="E205" s="8" t="n">
        <v>67</v>
      </c>
      <c r="F205" s="8" t="s">
        <v>275</v>
      </c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s="9" customFormat="true" ht="15" hidden="false" customHeight="true" outlineLevel="0" collapsed="false">
      <c r="A206" s="8" t="s">
        <v>287</v>
      </c>
      <c r="B206" s="8" t="n">
        <v>1113710511</v>
      </c>
      <c r="C206" s="8" t="s">
        <v>116</v>
      </c>
      <c r="D206" s="8" t="s">
        <v>286</v>
      </c>
      <c r="E206" s="8" t="n">
        <v>63</v>
      </c>
      <c r="F206" s="8" t="s">
        <v>275</v>
      </c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s="9" customFormat="true" ht="15" hidden="false" customHeight="true" outlineLevel="0" collapsed="false">
      <c r="A207" s="8" t="s">
        <v>288</v>
      </c>
      <c r="B207" s="8" t="n">
        <v>1110310319</v>
      </c>
      <c r="C207" s="8" t="s">
        <v>116</v>
      </c>
      <c r="D207" s="8" t="s">
        <v>117</v>
      </c>
      <c r="E207" s="8" t="n">
        <v>60</v>
      </c>
      <c r="F207" s="8" t="s">
        <v>275</v>
      </c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s="9" customFormat="true" ht="15" hidden="false" customHeight="true" outlineLevel="0" collapsed="false">
      <c r="A208" s="8" t="s">
        <v>289</v>
      </c>
      <c r="B208" s="11" t="s">
        <v>92</v>
      </c>
      <c r="C208" s="8" t="s">
        <v>116</v>
      </c>
      <c r="D208" s="8"/>
      <c r="E208" s="11" t="n">
        <v>54</v>
      </c>
      <c r="F208" s="8" t="s">
        <v>275</v>
      </c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s="9" customFormat="true" ht="15" hidden="false" customHeight="true" outlineLevel="0" collapsed="false">
      <c r="A209" s="8" t="s">
        <v>290</v>
      </c>
      <c r="B209" s="11" t="s">
        <v>92</v>
      </c>
      <c r="C209" s="8" t="s">
        <v>116</v>
      </c>
      <c r="D209" s="8"/>
      <c r="E209" s="11" t="n">
        <v>42</v>
      </c>
      <c r="F209" s="8" t="s">
        <v>275</v>
      </c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s="9" customFormat="true" ht="15" hidden="false" customHeight="true" outlineLevel="0" collapsed="false">
      <c r="A210" s="8" t="s">
        <v>291</v>
      </c>
      <c r="B210" s="10" t="n">
        <v>1103410203</v>
      </c>
      <c r="C210" s="8" t="s">
        <v>125</v>
      </c>
      <c r="D210" s="8" t="s">
        <v>129</v>
      </c>
      <c r="E210" s="8" t="n">
        <v>64</v>
      </c>
      <c r="F210" s="8" t="s">
        <v>292</v>
      </c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s="9" customFormat="true" ht="15" hidden="false" customHeight="true" outlineLevel="0" collapsed="false">
      <c r="A211" s="8" t="s">
        <v>293</v>
      </c>
      <c r="B211" s="10" t="n">
        <v>1103410213</v>
      </c>
      <c r="C211" s="8" t="s">
        <v>125</v>
      </c>
      <c r="D211" s="8" t="s">
        <v>129</v>
      </c>
      <c r="E211" s="8" t="n">
        <v>61</v>
      </c>
      <c r="F211" s="8" t="s">
        <v>292</v>
      </c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s="9" customFormat="true" ht="15" hidden="false" customHeight="true" outlineLevel="0" collapsed="false">
      <c r="A212" s="8" t="s">
        <v>294</v>
      </c>
      <c r="B212" s="10" t="n">
        <v>1103410313</v>
      </c>
      <c r="C212" s="8" t="s">
        <v>125</v>
      </c>
      <c r="D212" s="8" t="s">
        <v>129</v>
      </c>
      <c r="E212" s="8" t="n">
        <v>58</v>
      </c>
      <c r="F212" s="8" t="s">
        <v>292</v>
      </c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s="9" customFormat="true" ht="15" hidden="false" customHeight="true" outlineLevel="0" collapsed="false">
      <c r="A213" s="8" t="s">
        <v>295</v>
      </c>
      <c r="B213" s="10" t="n">
        <v>1103410216</v>
      </c>
      <c r="C213" s="8" t="s">
        <v>125</v>
      </c>
      <c r="D213" s="8" t="s">
        <v>129</v>
      </c>
      <c r="E213" s="8" t="n">
        <v>53</v>
      </c>
      <c r="F213" s="8" t="s">
        <v>292</v>
      </c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s="9" customFormat="true" ht="15" hidden="false" customHeight="true" outlineLevel="0" collapsed="false">
      <c r="A214" s="8" t="s">
        <v>296</v>
      </c>
      <c r="B214" s="10" t="n">
        <v>1103410211</v>
      </c>
      <c r="C214" s="8" t="s">
        <v>125</v>
      </c>
      <c r="D214" s="8" t="s">
        <v>129</v>
      </c>
      <c r="E214" s="8" t="n">
        <v>44</v>
      </c>
      <c r="F214" s="8" t="s">
        <v>292</v>
      </c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s="9" customFormat="true" ht="15" hidden="false" customHeight="true" outlineLevel="0" collapsed="false">
      <c r="A215" s="8" t="s">
        <v>297</v>
      </c>
      <c r="B215" s="10" t="n">
        <v>1113430211</v>
      </c>
      <c r="C215" s="8" t="s">
        <v>125</v>
      </c>
      <c r="D215" s="8" t="s">
        <v>281</v>
      </c>
      <c r="E215" s="8" t="n">
        <v>54</v>
      </c>
      <c r="F215" s="8" t="s">
        <v>292</v>
      </c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s="9" customFormat="true" ht="15" hidden="false" customHeight="true" outlineLevel="0" collapsed="false">
      <c r="A216" s="8" t="s">
        <v>298</v>
      </c>
      <c r="B216" s="10" t="n">
        <v>1113430222</v>
      </c>
      <c r="C216" s="8" t="s">
        <v>125</v>
      </c>
      <c r="D216" s="8" t="s">
        <v>281</v>
      </c>
      <c r="E216" s="8" t="n">
        <v>33</v>
      </c>
      <c r="F216" s="8" t="s">
        <v>292</v>
      </c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s="9" customFormat="true" ht="15" hidden="false" customHeight="true" outlineLevel="0" collapsed="false">
      <c r="A217" s="8" t="s">
        <v>299</v>
      </c>
      <c r="B217" s="8" t="n">
        <v>1112000102</v>
      </c>
      <c r="C217" s="8" t="s">
        <v>137</v>
      </c>
      <c r="D217" s="8" t="s">
        <v>138</v>
      </c>
      <c r="E217" s="8" t="n">
        <v>58</v>
      </c>
      <c r="F217" s="8" t="s">
        <v>292</v>
      </c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s="9" customFormat="true" ht="15" hidden="false" customHeight="true" outlineLevel="0" collapsed="false">
      <c r="A218" s="8" t="s">
        <v>300</v>
      </c>
      <c r="B218" s="8" t="n">
        <v>1111310104</v>
      </c>
      <c r="C218" s="8" t="s">
        <v>137</v>
      </c>
      <c r="D218" s="8" t="s">
        <v>143</v>
      </c>
      <c r="E218" s="8" t="n">
        <v>62</v>
      </c>
      <c r="F218" s="8" t="s">
        <v>292</v>
      </c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s="9" customFormat="true" ht="15" hidden="false" customHeight="true" outlineLevel="0" collapsed="false">
      <c r="A219" s="8" t="s">
        <v>301</v>
      </c>
      <c r="B219" s="8" t="n">
        <v>1112000422</v>
      </c>
      <c r="C219" s="8" t="s">
        <v>137</v>
      </c>
      <c r="D219" s="8" t="s">
        <v>143</v>
      </c>
      <c r="E219" s="8" t="n">
        <v>56</v>
      </c>
      <c r="F219" s="8" t="s">
        <v>292</v>
      </c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s="9" customFormat="true" ht="15" hidden="false" customHeight="true" outlineLevel="0" collapsed="false">
      <c r="A220" s="8" t="s">
        <v>302</v>
      </c>
      <c r="B220" s="10" t="n">
        <v>1111200105</v>
      </c>
      <c r="C220" s="8" t="s">
        <v>137</v>
      </c>
      <c r="D220" s="8" t="s">
        <v>143</v>
      </c>
      <c r="E220" s="8" t="n">
        <v>50</v>
      </c>
      <c r="F220" s="8" t="s">
        <v>292</v>
      </c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s="9" customFormat="true" ht="15" hidden="false" customHeight="true" outlineLevel="0" collapsed="false">
      <c r="A221" s="8" t="s">
        <v>303</v>
      </c>
      <c r="B221" s="8" t="n">
        <v>1111310109</v>
      </c>
      <c r="C221" s="8" t="s">
        <v>137</v>
      </c>
      <c r="D221" s="8" t="s">
        <v>143</v>
      </c>
      <c r="E221" s="8" t="n">
        <v>47</v>
      </c>
      <c r="F221" s="8" t="s">
        <v>292</v>
      </c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s="9" customFormat="true" ht="15" hidden="false" customHeight="true" outlineLevel="0" collapsed="false">
      <c r="A222" s="8" t="s">
        <v>304</v>
      </c>
      <c r="B222" s="10" t="n">
        <v>1110510412</v>
      </c>
      <c r="C222" s="8" t="s">
        <v>137</v>
      </c>
      <c r="D222" s="8" t="s">
        <v>143</v>
      </c>
      <c r="E222" s="8" t="n">
        <v>47</v>
      </c>
      <c r="F222" s="8" t="s">
        <v>292</v>
      </c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s="9" customFormat="true" ht="15" hidden="false" customHeight="true" outlineLevel="0" collapsed="false">
      <c r="A223" s="8" t="s">
        <v>305</v>
      </c>
      <c r="B223" s="8" t="n">
        <v>1111310111</v>
      </c>
      <c r="C223" s="8" t="s">
        <v>137</v>
      </c>
      <c r="D223" s="8" t="s">
        <v>143</v>
      </c>
      <c r="E223" s="8" t="n">
        <v>27</v>
      </c>
      <c r="F223" s="8" t="s">
        <v>292</v>
      </c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s="9" customFormat="true" ht="15" hidden="false" customHeight="true" outlineLevel="0" collapsed="false">
      <c r="A224" s="8" t="s">
        <v>306</v>
      </c>
      <c r="B224" s="11" t="s">
        <v>92</v>
      </c>
      <c r="C224" s="8" t="s">
        <v>137</v>
      </c>
      <c r="D224" s="8"/>
      <c r="E224" s="11" t="n">
        <v>63</v>
      </c>
      <c r="F224" s="8" t="s">
        <v>292</v>
      </c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s="9" customFormat="true" ht="15" hidden="false" customHeight="true" outlineLevel="0" collapsed="false">
      <c r="A225" s="8" t="s">
        <v>307</v>
      </c>
      <c r="B225" s="11" t="s">
        <v>92</v>
      </c>
      <c r="C225" s="8" t="s">
        <v>137</v>
      </c>
      <c r="D225" s="8"/>
      <c r="E225" s="11" t="n">
        <v>42</v>
      </c>
      <c r="F225" s="8" t="s">
        <v>292</v>
      </c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s="9" customFormat="true" ht="15" hidden="false" customHeight="true" outlineLevel="0" collapsed="false">
      <c r="A226" s="8" t="s">
        <v>308</v>
      </c>
      <c r="B226" s="11" t="s">
        <v>92</v>
      </c>
      <c r="C226" s="8" t="s">
        <v>137</v>
      </c>
      <c r="D226" s="8"/>
      <c r="E226" s="11" t="n">
        <v>39</v>
      </c>
      <c r="F226" s="8" t="s">
        <v>292</v>
      </c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s="9" customFormat="true" ht="15" hidden="false" customHeight="true" outlineLevel="0" collapsed="false">
      <c r="A227" s="8" t="s">
        <v>309</v>
      </c>
      <c r="B227" s="8" t="n">
        <v>1110700218</v>
      </c>
      <c r="C227" s="8" t="s">
        <v>24</v>
      </c>
      <c r="D227" s="8" t="s">
        <v>310</v>
      </c>
      <c r="E227" s="8" t="n">
        <v>57</v>
      </c>
      <c r="F227" s="8" t="s">
        <v>311</v>
      </c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s="9" customFormat="true" ht="15" hidden="false" customHeight="true" outlineLevel="0" collapsed="false">
      <c r="A228" s="8" t="s">
        <v>312</v>
      </c>
      <c r="B228" s="8" t="n">
        <v>1110700201</v>
      </c>
      <c r="C228" s="8" t="s">
        <v>24</v>
      </c>
      <c r="D228" s="8" t="s">
        <v>310</v>
      </c>
      <c r="E228" s="8" t="n">
        <v>48</v>
      </c>
      <c r="F228" s="8" t="s">
        <v>311</v>
      </c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s="9" customFormat="true" ht="15" hidden="false" customHeight="true" outlineLevel="0" collapsed="false">
      <c r="A229" s="8" t="s">
        <v>313</v>
      </c>
      <c r="B229" s="10" t="n">
        <v>1111200112</v>
      </c>
      <c r="C229" s="8" t="s">
        <v>24</v>
      </c>
      <c r="D229" s="8" t="s">
        <v>314</v>
      </c>
      <c r="E229" s="8" t="n">
        <v>60</v>
      </c>
      <c r="F229" s="8" t="s">
        <v>311</v>
      </c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s="9" customFormat="true" ht="15" hidden="false" customHeight="true" outlineLevel="0" collapsed="false">
      <c r="A230" s="8" t="s">
        <v>315</v>
      </c>
      <c r="B230" s="10" t="n">
        <v>1111120121</v>
      </c>
      <c r="C230" s="8" t="s">
        <v>24</v>
      </c>
      <c r="D230" s="8" t="s">
        <v>27</v>
      </c>
      <c r="E230" s="8" t="n">
        <v>58</v>
      </c>
      <c r="F230" s="8" t="s">
        <v>311</v>
      </c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s="9" customFormat="true" ht="15" hidden="false" customHeight="true" outlineLevel="0" collapsed="false">
      <c r="A231" s="8" t="s">
        <v>316</v>
      </c>
      <c r="B231" s="10" t="n">
        <v>1111120122</v>
      </c>
      <c r="C231" s="8" t="s">
        <v>24</v>
      </c>
      <c r="D231" s="8" t="s">
        <v>27</v>
      </c>
      <c r="E231" s="8" t="n">
        <v>57</v>
      </c>
      <c r="F231" s="8" t="s">
        <v>311</v>
      </c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s="9" customFormat="true" ht="15" hidden="false" customHeight="true" outlineLevel="0" collapsed="false">
      <c r="A232" s="8" t="s">
        <v>317</v>
      </c>
      <c r="B232" s="10" t="n">
        <v>1111100210</v>
      </c>
      <c r="C232" s="8" t="s">
        <v>24</v>
      </c>
      <c r="D232" s="8" t="s">
        <v>27</v>
      </c>
      <c r="E232" s="8" t="n">
        <v>53</v>
      </c>
      <c r="F232" s="8" t="s">
        <v>311</v>
      </c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s="9" customFormat="true" ht="15" hidden="false" customHeight="true" outlineLevel="0" collapsed="false">
      <c r="A233" s="8" t="s">
        <v>318</v>
      </c>
      <c r="B233" s="8" t="n">
        <v>1110200712</v>
      </c>
      <c r="C233" s="8" t="s">
        <v>147</v>
      </c>
      <c r="D233" s="8" t="s">
        <v>148</v>
      </c>
      <c r="E233" s="8" t="n">
        <v>62</v>
      </c>
      <c r="F233" s="8" t="s">
        <v>311</v>
      </c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s="9" customFormat="true" ht="15" hidden="false" customHeight="true" outlineLevel="0" collapsed="false">
      <c r="A234" s="8" t="s">
        <v>319</v>
      </c>
      <c r="B234" s="8" t="n">
        <v>1110200423</v>
      </c>
      <c r="C234" s="8" t="s">
        <v>147</v>
      </c>
      <c r="D234" s="8" t="s">
        <v>148</v>
      </c>
      <c r="E234" s="8" t="n">
        <v>61</v>
      </c>
      <c r="F234" s="8" t="s">
        <v>311</v>
      </c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s="9" customFormat="true" ht="15" hidden="false" customHeight="true" outlineLevel="0" collapsed="false">
      <c r="A235" s="8" t="s">
        <v>320</v>
      </c>
      <c r="B235" s="8" t="n">
        <v>1110200603</v>
      </c>
      <c r="C235" s="8" t="s">
        <v>147</v>
      </c>
      <c r="D235" s="8" t="s">
        <v>148</v>
      </c>
      <c r="E235" s="8" t="n">
        <v>55</v>
      </c>
      <c r="F235" s="8" t="s">
        <v>311</v>
      </c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s="9" customFormat="true" ht="15" hidden="false" customHeight="true" outlineLevel="0" collapsed="false">
      <c r="A236" s="8" t="s">
        <v>321</v>
      </c>
      <c r="B236" s="8" t="n">
        <v>1110200109</v>
      </c>
      <c r="C236" s="8" t="s">
        <v>147</v>
      </c>
      <c r="D236" s="8" t="s">
        <v>148</v>
      </c>
      <c r="E236" s="8" t="n">
        <v>53</v>
      </c>
      <c r="F236" s="8" t="s">
        <v>311</v>
      </c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s="9" customFormat="true" ht="15" hidden="false" customHeight="true" outlineLevel="0" collapsed="false">
      <c r="A237" s="8" t="s">
        <v>322</v>
      </c>
      <c r="B237" s="8" t="n">
        <v>1110200209</v>
      </c>
      <c r="C237" s="8" t="s">
        <v>147</v>
      </c>
      <c r="D237" s="8" t="s">
        <v>148</v>
      </c>
      <c r="E237" s="8" t="n">
        <v>52</v>
      </c>
      <c r="F237" s="8" t="s">
        <v>311</v>
      </c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s="9" customFormat="true" ht="15" hidden="false" customHeight="true" outlineLevel="0" collapsed="false">
      <c r="A238" s="8" t="s">
        <v>323</v>
      </c>
      <c r="B238" s="8" t="n">
        <v>1110200412</v>
      </c>
      <c r="C238" s="8" t="s">
        <v>147</v>
      </c>
      <c r="D238" s="8" t="s">
        <v>148</v>
      </c>
      <c r="E238" s="8" t="n">
        <v>49</v>
      </c>
      <c r="F238" s="8" t="s">
        <v>311</v>
      </c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s="9" customFormat="true" ht="15" hidden="false" customHeight="true" outlineLevel="0" collapsed="false">
      <c r="A239" s="8" t="s">
        <v>324</v>
      </c>
      <c r="B239" s="8" t="n">
        <v>1110200517</v>
      </c>
      <c r="C239" s="8" t="s">
        <v>147</v>
      </c>
      <c r="D239" s="8" t="s">
        <v>148</v>
      </c>
      <c r="E239" s="8" t="n">
        <v>46</v>
      </c>
      <c r="F239" s="8" t="s">
        <v>311</v>
      </c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s="9" customFormat="true" ht="15" hidden="false" customHeight="true" outlineLevel="0" collapsed="false">
      <c r="A240" s="8" t="s">
        <v>325</v>
      </c>
      <c r="B240" s="8" t="n">
        <v>1110200422</v>
      </c>
      <c r="C240" s="8" t="s">
        <v>147</v>
      </c>
      <c r="D240" s="8" t="s">
        <v>148</v>
      </c>
      <c r="E240" s="8" t="n">
        <v>43</v>
      </c>
      <c r="F240" s="8" t="s">
        <v>311</v>
      </c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s="9" customFormat="true" ht="15" hidden="false" customHeight="true" outlineLevel="0" collapsed="false">
      <c r="A241" s="8" t="s">
        <v>326</v>
      </c>
      <c r="B241" s="8" t="n">
        <v>1112310110</v>
      </c>
      <c r="C241" s="8" t="s">
        <v>159</v>
      </c>
      <c r="D241" s="8" t="s">
        <v>327</v>
      </c>
      <c r="E241" s="8" t="n">
        <v>64</v>
      </c>
      <c r="F241" s="8" t="s">
        <v>311</v>
      </c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s="9" customFormat="true" ht="15" hidden="false" customHeight="true" outlineLevel="0" collapsed="false">
      <c r="A242" s="8" t="s">
        <v>328</v>
      </c>
      <c r="B242" s="8" t="n">
        <v>1112310105</v>
      </c>
      <c r="C242" s="8" t="s">
        <v>159</v>
      </c>
      <c r="D242" s="8" t="s">
        <v>327</v>
      </c>
      <c r="E242" s="8" t="n">
        <v>51</v>
      </c>
      <c r="F242" s="8" t="s">
        <v>311</v>
      </c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s="9" customFormat="true" ht="15" hidden="false" customHeight="true" outlineLevel="0" collapsed="false">
      <c r="A243" s="8" t="s">
        <v>329</v>
      </c>
      <c r="B243" s="10" t="n">
        <v>1112800115</v>
      </c>
      <c r="C243" s="8" t="s">
        <v>94</v>
      </c>
      <c r="D243" s="8" t="s">
        <v>95</v>
      </c>
      <c r="E243" s="8" t="n">
        <v>56</v>
      </c>
      <c r="F243" s="8" t="s">
        <v>311</v>
      </c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s="9" customFormat="true" ht="15" hidden="false" customHeight="true" outlineLevel="0" collapsed="false">
      <c r="A244" s="8" t="s">
        <v>330</v>
      </c>
      <c r="B244" s="10" t="n">
        <v>1112800119</v>
      </c>
      <c r="C244" s="8" t="s">
        <v>94</v>
      </c>
      <c r="D244" s="8" t="s">
        <v>95</v>
      </c>
      <c r="E244" s="8" t="n">
        <v>48</v>
      </c>
      <c r="F244" s="8" t="s">
        <v>311</v>
      </c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s="9" customFormat="true" ht="15" hidden="false" customHeight="true" outlineLevel="0" collapsed="false">
      <c r="A245" s="8" t="s">
        <v>331</v>
      </c>
      <c r="B245" s="8" t="n">
        <v>1112710206</v>
      </c>
      <c r="C245" s="8" t="s">
        <v>173</v>
      </c>
      <c r="D245" s="8" t="s">
        <v>179</v>
      </c>
      <c r="E245" s="8" t="n">
        <v>70</v>
      </c>
      <c r="F245" s="8" t="s">
        <v>332</v>
      </c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s="9" customFormat="true" ht="15" hidden="false" customHeight="true" outlineLevel="0" collapsed="false">
      <c r="A246" s="8" t="s">
        <v>333</v>
      </c>
      <c r="B246" s="8" t="n">
        <v>1112710209</v>
      </c>
      <c r="C246" s="8" t="s">
        <v>173</v>
      </c>
      <c r="D246" s="8" t="s">
        <v>179</v>
      </c>
      <c r="E246" s="8" t="n">
        <v>66</v>
      </c>
      <c r="F246" s="8" t="s">
        <v>332</v>
      </c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s="9" customFormat="true" ht="15" hidden="false" customHeight="true" outlineLevel="0" collapsed="false">
      <c r="A247" s="8" t="s">
        <v>334</v>
      </c>
      <c r="B247" s="8" t="n">
        <v>1112720102</v>
      </c>
      <c r="C247" s="8" t="s">
        <v>173</v>
      </c>
      <c r="D247" s="8" t="s">
        <v>179</v>
      </c>
      <c r="E247" s="8" t="n">
        <v>59</v>
      </c>
      <c r="F247" s="8" t="s">
        <v>332</v>
      </c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s="9" customFormat="true" ht="15" hidden="false" customHeight="true" outlineLevel="0" collapsed="false">
      <c r="A248" s="8" t="s">
        <v>335</v>
      </c>
      <c r="B248" s="8" t="n">
        <v>1112720116</v>
      </c>
      <c r="C248" s="8" t="s">
        <v>173</v>
      </c>
      <c r="D248" s="8" t="s">
        <v>179</v>
      </c>
      <c r="E248" s="8" t="n">
        <v>57</v>
      </c>
      <c r="F248" s="8" t="s">
        <v>332</v>
      </c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s="9" customFormat="true" ht="15" hidden="false" customHeight="true" outlineLevel="0" collapsed="false">
      <c r="A249" s="8" t="s">
        <v>336</v>
      </c>
      <c r="B249" s="8" t="n">
        <v>1112720108</v>
      </c>
      <c r="C249" s="8" t="s">
        <v>173</v>
      </c>
      <c r="D249" s="8" t="s">
        <v>179</v>
      </c>
      <c r="E249" s="8" t="n">
        <v>56</v>
      </c>
      <c r="F249" s="8" t="s">
        <v>332</v>
      </c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s="9" customFormat="true" ht="15" hidden="false" customHeight="true" outlineLevel="0" collapsed="false">
      <c r="A250" s="8" t="s">
        <v>337</v>
      </c>
      <c r="B250" s="8" t="n">
        <v>1112510202</v>
      </c>
      <c r="C250" s="8" t="s">
        <v>173</v>
      </c>
      <c r="D250" s="8" t="s">
        <v>338</v>
      </c>
      <c r="E250" s="8" t="n">
        <v>60</v>
      </c>
      <c r="F250" s="8" t="s">
        <v>332</v>
      </c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s="9" customFormat="true" ht="15" hidden="false" customHeight="true" outlineLevel="0" collapsed="false">
      <c r="A251" s="8" t="s">
        <v>339</v>
      </c>
      <c r="B251" s="8" t="n">
        <v>1112720115</v>
      </c>
      <c r="C251" s="8" t="s">
        <v>173</v>
      </c>
      <c r="D251" s="8" t="s">
        <v>338</v>
      </c>
      <c r="E251" s="8" t="n">
        <v>40</v>
      </c>
      <c r="F251" s="8" t="s">
        <v>332</v>
      </c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s="9" customFormat="true" ht="15" hidden="false" customHeight="true" outlineLevel="0" collapsed="false">
      <c r="A252" s="8" t="s">
        <v>340</v>
      </c>
      <c r="B252" s="10" t="n">
        <v>1113210114</v>
      </c>
      <c r="C252" s="8" t="s">
        <v>184</v>
      </c>
      <c r="D252" s="8" t="s">
        <v>185</v>
      </c>
      <c r="E252" s="8" t="n">
        <v>61</v>
      </c>
      <c r="F252" s="8" t="s">
        <v>332</v>
      </c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s="9" customFormat="true" ht="15" hidden="false" customHeight="true" outlineLevel="0" collapsed="false">
      <c r="A253" s="8" t="s">
        <v>341</v>
      </c>
      <c r="B253" s="10" t="n">
        <v>1113300815</v>
      </c>
      <c r="C253" s="8" t="s">
        <v>184</v>
      </c>
      <c r="D253" s="8" t="s">
        <v>185</v>
      </c>
      <c r="E253" s="8" t="n">
        <v>59</v>
      </c>
      <c r="F253" s="8" t="s">
        <v>332</v>
      </c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s="9" customFormat="true" ht="15" hidden="false" customHeight="true" outlineLevel="0" collapsed="false">
      <c r="A254" s="8" t="s">
        <v>342</v>
      </c>
      <c r="B254" s="10" t="n">
        <v>1113300114</v>
      </c>
      <c r="C254" s="8" t="s">
        <v>184</v>
      </c>
      <c r="D254" s="8" t="s">
        <v>192</v>
      </c>
      <c r="E254" s="8" t="n">
        <v>55</v>
      </c>
      <c r="F254" s="8" t="s">
        <v>332</v>
      </c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s="9" customFormat="true" ht="15" hidden="false" customHeight="true" outlineLevel="0" collapsed="false">
      <c r="A255" s="8" t="s">
        <v>343</v>
      </c>
      <c r="B255" s="10" t="n">
        <v>1113300711</v>
      </c>
      <c r="C255" s="8" t="s">
        <v>184</v>
      </c>
      <c r="D255" s="8" t="s">
        <v>192</v>
      </c>
      <c r="E255" s="8" t="n">
        <v>54</v>
      </c>
      <c r="F255" s="8" t="s">
        <v>332</v>
      </c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s="9" customFormat="true" ht="15" hidden="false" customHeight="true" outlineLevel="0" collapsed="false">
      <c r="A256" s="8" t="s">
        <v>344</v>
      </c>
      <c r="B256" s="10" t="n">
        <v>1113300608</v>
      </c>
      <c r="C256" s="8" t="s">
        <v>184</v>
      </c>
      <c r="D256" s="8" t="s">
        <v>192</v>
      </c>
      <c r="E256" s="8" t="n">
        <v>36</v>
      </c>
      <c r="F256" s="8" t="s">
        <v>332</v>
      </c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s="9" customFormat="true" ht="15" hidden="false" customHeight="true" outlineLevel="0" collapsed="false">
      <c r="A257" s="18" t="s">
        <v>345</v>
      </c>
      <c r="B257" s="19" t="s">
        <v>346</v>
      </c>
      <c r="C257" s="8" t="s">
        <v>184</v>
      </c>
      <c r="D257" s="8"/>
      <c r="E257" s="11" t="n">
        <v>43</v>
      </c>
      <c r="F257" s="8" t="s">
        <v>332</v>
      </c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s="9" customFormat="true" ht="15" hidden="false" customHeight="true" outlineLevel="0" collapsed="false">
      <c r="A258" s="8" t="s">
        <v>347</v>
      </c>
      <c r="B258" s="8" t="n">
        <v>1111900229</v>
      </c>
      <c r="C258" s="8" t="s">
        <v>7</v>
      </c>
      <c r="D258" s="8" t="s">
        <v>8</v>
      </c>
      <c r="E258" s="8"/>
      <c r="F258" s="8" t="s">
        <v>348</v>
      </c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s="9" customFormat="true" ht="15" hidden="false" customHeight="true" outlineLevel="0" collapsed="false">
      <c r="A259" s="8" t="s">
        <v>349</v>
      </c>
      <c r="B259" s="8" t="n">
        <v>1110700116</v>
      </c>
      <c r="C259" s="8" t="s">
        <v>7</v>
      </c>
      <c r="D259" s="8" t="s">
        <v>8</v>
      </c>
      <c r="E259" s="8"/>
      <c r="F259" s="8" t="s">
        <v>348</v>
      </c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s="9" customFormat="true" ht="15" hidden="false" customHeight="true" outlineLevel="0" collapsed="false">
      <c r="A260" s="8" t="s">
        <v>350</v>
      </c>
      <c r="B260" s="8" t="n">
        <v>1110910318</v>
      </c>
      <c r="C260" s="8" t="s">
        <v>7</v>
      </c>
      <c r="D260" s="8" t="s">
        <v>8</v>
      </c>
      <c r="E260" s="8"/>
      <c r="F260" s="8" t="s">
        <v>348</v>
      </c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s="9" customFormat="true" ht="15" hidden="false" customHeight="true" outlineLevel="0" collapsed="false">
      <c r="A261" s="8" t="s">
        <v>351</v>
      </c>
      <c r="B261" s="8" t="n">
        <v>1112920104</v>
      </c>
      <c r="C261" s="8" t="s">
        <v>7</v>
      </c>
      <c r="D261" s="8" t="s">
        <v>16</v>
      </c>
      <c r="E261" s="8"/>
      <c r="F261" s="8" t="s">
        <v>348</v>
      </c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s="9" customFormat="true" ht="15" hidden="false" customHeight="true" outlineLevel="0" collapsed="false">
      <c r="A262" s="8" t="s">
        <v>352</v>
      </c>
      <c r="B262" s="8" t="n">
        <v>1111900336</v>
      </c>
      <c r="C262" s="8" t="s">
        <v>7</v>
      </c>
      <c r="D262" s="8" t="s">
        <v>8</v>
      </c>
      <c r="E262" s="8" t="n">
        <v>61</v>
      </c>
      <c r="F262" s="8" t="s">
        <v>348</v>
      </c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s="9" customFormat="true" ht="15" hidden="false" customHeight="true" outlineLevel="0" collapsed="false">
      <c r="A263" s="8" t="s">
        <v>353</v>
      </c>
      <c r="B263" s="8" t="n">
        <v>1110910320</v>
      </c>
      <c r="C263" s="8" t="s">
        <v>7</v>
      </c>
      <c r="D263" s="8" t="s">
        <v>8</v>
      </c>
      <c r="E263" s="8" t="n">
        <v>57</v>
      </c>
      <c r="F263" s="8" t="s">
        <v>348</v>
      </c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s="9" customFormat="true" ht="15" hidden="false" customHeight="true" outlineLevel="0" collapsed="false">
      <c r="A264" s="8" t="s">
        <v>354</v>
      </c>
      <c r="B264" s="8" t="n">
        <v>1112910126</v>
      </c>
      <c r="C264" s="8" t="s">
        <v>7</v>
      </c>
      <c r="D264" s="8" t="s">
        <v>8</v>
      </c>
      <c r="E264" s="8" t="n">
        <v>57</v>
      </c>
      <c r="F264" s="8" t="s">
        <v>348</v>
      </c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s="9" customFormat="true" ht="15" hidden="false" customHeight="true" outlineLevel="0" collapsed="false">
      <c r="A265" s="8" t="s">
        <v>355</v>
      </c>
      <c r="B265" s="8" t="n">
        <v>1110910207</v>
      </c>
      <c r="C265" s="8" t="s">
        <v>7</v>
      </c>
      <c r="D265" s="8" t="s">
        <v>8</v>
      </c>
      <c r="E265" s="8" t="n">
        <v>55</v>
      </c>
      <c r="F265" s="8" t="s">
        <v>348</v>
      </c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s="9" customFormat="true" ht="15" hidden="false" customHeight="true" outlineLevel="0" collapsed="false">
      <c r="A266" s="8" t="s">
        <v>356</v>
      </c>
      <c r="B266" s="8" t="n">
        <v>1111900326</v>
      </c>
      <c r="C266" s="8" t="s">
        <v>7</v>
      </c>
      <c r="D266" s="8" t="s">
        <v>8</v>
      </c>
      <c r="E266" s="8" t="n">
        <v>54</v>
      </c>
      <c r="F266" s="8" t="s">
        <v>348</v>
      </c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s="9" customFormat="true" ht="15" hidden="false" customHeight="true" outlineLevel="0" collapsed="false">
      <c r="A267" s="8" t="s">
        <v>357</v>
      </c>
      <c r="B267" s="8" t="n">
        <v>1111900305</v>
      </c>
      <c r="C267" s="8" t="s">
        <v>7</v>
      </c>
      <c r="D267" s="8" t="s">
        <v>8</v>
      </c>
      <c r="E267" s="8" t="n">
        <v>53</v>
      </c>
      <c r="F267" s="8" t="s">
        <v>348</v>
      </c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s="9" customFormat="true" ht="15" hidden="false" customHeight="true" outlineLevel="0" collapsed="false">
      <c r="A268" s="8" t="s">
        <v>358</v>
      </c>
      <c r="B268" s="8" t="n">
        <v>1110700213</v>
      </c>
      <c r="C268" s="8" t="s">
        <v>7</v>
      </c>
      <c r="D268" s="8" t="s">
        <v>8</v>
      </c>
      <c r="E268" s="8" t="n">
        <v>53</v>
      </c>
      <c r="F268" s="8" t="s">
        <v>348</v>
      </c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s="9" customFormat="true" ht="15" hidden="false" customHeight="true" outlineLevel="0" collapsed="false">
      <c r="A269" s="8" t="s">
        <v>359</v>
      </c>
      <c r="B269" s="8" t="n">
        <v>1113220212</v>
      </c>
      <c r="C269" s="8" t="s">
        <v>7</v>
      </c>
      <c r="D269" s="8" t="s">
        <v>8</v>
      </c>
      <c r="E269" s="8" t="n">
        <v>52</v>
      </c>
      <c r="F269" s="8" t="s">
        <v>348</v>
      </c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s="9" customFormat="true" ht="15" hidden="false" customHeight="true" outlineLevel="0" collapsed="false">
      <c r="A270" s="8" t="s">
        <v>360</v>
      </c>
      <c r="B270" s="8" t="n">
        <v>1110910304</v>
      </c>
      <c r="C270" s="8" t="s">
        <v>7</v>
      </c>
      <c r="D270" s="8" t="s">
        <v>8</v>
      </c>
      <c r="E270" s="8" t="n">
        <v>52</v>
      </c>
      <c r="F270" s="8" t="s">
        <v>348</v>
      </c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s="9" customFormat="true" ht="15" hidden="false" customHeight="true" outlineLevel="0" collapsed="false">
      <c r="A271" s="8" t="s">
        <v>361</v>
      </c>
      <c r="B271" s="8" t="n">
        <v>1110910214</v>
      </c>
      <c r="C271" s="8" t="s">
        <v>7</v>
      </c>
      <c r="D271" s="8" t="s">
        <v>8</v>
      </c>
      <c r="E271" s="8" t="n">
        <v>50</v>
      </c>
      <c r="F271" s="8" t="s">
        <v>348</v>
      </c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s="9" customFormat="true" ht="15" hidden="false" customHeight="true" outlineLevel="0" collapsed="false">
      <c r="A272" s="8" t="s">
        <v>362</v>
      </c>
      <c r="B272" s="8" t="n">
        <v>1111900121</v>
      </c>
      <c r="C272" s="8" t="s">
        <v>7</v>
      </c>
      <c r="D272" s="8" t="s">
        <v>8</v>
      </c>
      <c r="E272" s="8" t="n">
        <v>48</v>
      </c>
      <c r="F272" s="8" t="s">
        <v>348</v>
      </c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s="9" customFormat="true" ht="15" hidden="false" customHeight="true" outlineLevel="0" collapsed="false">
      <c r="A273" s="8" t="s">
        <v>363</v>
      </c>
      <c r="B273" s="8" t="n">
        <v>1111900324</v>
      </c>
      <c r="C273" s="8" t="s">
        <v>7</v>
      </c>
      <c r="D273" s="8" t="s">
        <v>8</v>
      </c>
      <c r="E273" s="8" t="n">
        <v>48</v>
      </c>
      <c r="F273" s="8" t="s">
        <v>348</v>
      </c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s="9" customFormat="true" ht="15" hidden="false" customHeight="true" outlineLevel="0" collapsed="false">
      <c r="A274" s="8" t="s">
        <v>364</v>
      </c>
      <c r="B274" s="8" t="n">
        <v>1112910133</v>
      </c>
      <c r="C274" s="8" t="s">
        <v>7</v>
      </c>
      <c r="D274" s="8" t="s">
        <v>8</v>
      </c>
      <c r="E274" s="8" t="n">
        <v>45</v>
      </c>
      <c r="F274" s="8" t="s">
        <v>348</v>
      </c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s="9" customFormat="true" ht="15" hidden="false" customHeight="true" outlineLevel="0" collapsed="false">
      <c r="A275" s="8" t="s">
        <v>365</v>
      </c>
      <c r="B275" s="8" t="n">
        <v>1112910221</v>
      </c>
      <c r="C275" s="8" t="s">
        <v>7</v>
      </c>
      <c r="D275" s="8" t="s">
        <v>16</v>
      </c>
      <c r="E275" s="8"/>
      <c r="F275" s="8" t="s">
        <v>348</v>
      </c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s="9" customFormat="true" ht="15" hidden="false" customHeight="true" outlineLevel="0" collapsed="false">
      <c r="A276" s="8" t="s">
        <v>366</v>
      </c>
      <c r="B276" s="8" t="n">
        <v>1112910120</v>
      </c>
      <c r="C276" s="8" t="s">
        <v>7</v>
      </c>
      <c r="D276" s="8" t="s">
        <v>16</v>
      </c>
      <c r="E276" s="8"/>
      <c r="F276" s="8" t="s">
        <v>348</v>
      </c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s="9" customFormat="true" ht="15" hidden="false" customHeight="true" outlineLevel="0" collapsed="false">
      <c r="A277" s="8" t="s">
        <v>367</v>
      </c>
      <c r="B277" s="8" t="n">
        <v>1112920110</v>
      </c>
      <c r="C277" s="8" t="s">
        <v>7</v>
      </c>
      <c r="D277" s="8" t="s">
        <v>16</v>
      </c>
      <c r="E277" s="8"/>
      <c r="F277" s="8" t="s">
        <v>348</v>
      </c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s="9" customFormat="true" ht="15" hidden="false" customHeight="true" outlineLevel="0" collapsed="false">
      <c r="A278" s="8" t="s">
        <v>368</v>
      </c>
      <c r="B278" s="8" t="n">
        <v>1113510117</v>
      </c>
      <c r="C278" s="8" t="s">
        <v>7</v>
      </c>
      <c r="D278" s="8" t="s">
        <v>205</v>
      </c>
      <c r="E278" s="8"/>
      <c r="F278" s="8" t="s">
        <v>348</v>
      </c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s="9" customFormat="true" ht="15" hidden="false" customHeight="true" outlineLevel="0" collapsed="false">
      <c r="A279" s="8" t="s">
        <v>369</v>
      </c>
      <c r="B279" s="8" t="n">
        <v>1113510102</v>
      </c>
      <c r="C279" s="8" t="s">
        <v>7</v>
      </c>
      <c r="D279" s="8" t="s">
        <v>205</v>
      </c>
      <c r="E279" s="8"/>
      <c r="F279" s="8" t="s">
        <v>348</v>
      </c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s="9" customFormat="true" ht="15" hidden="false" customHeight="true" outlineLevel="0" collapsed="false">
      <c r="A280" s="8" t="s">
        <v>370</v>
      </c>
      <c r="B280" s="8" t="n">
        <v>1111840128</v>
      </c>
      <c r="C280" s="8" t="s">
        <v>7</v>
      </c>
      <c r="D280" s="8" t="s">
        <v>207</v>
      </c>
      <c r="E280" s="8"/>
      <c r="F280" s="8" t="s">
        <v>348</v>
      </c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s="9" customFormat="true" ht="15" hidden="false" customHeight="true" outlineLevel="0" collapsed="false">
      <c r="A281" s="8" t="s">
        <v>371</v>
      </c>
      <c r="B281" s="8" t="n">
        <v>1111840122</v>
      </c>
      <c r="C281" s="8" t="s">
        <v>7</v>
      </c>
      <c r="D281" s="8" t="s">
        <v>207</v>
      </c>
      <c r="E281" s="8"/>
      <c r="F281" s="8" t="s">
        <v>348</v>
      </c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s="9" customFormat="true" ht="15" hidden="false" customHeight="true" outlineLevel="0" collapsed="false">
      <c r="A282" s="8" t="s">
        <v>372</v>
      </c>
      <c r="B282" s="8" t="n">
        <v>1111900234</v>
      </c>
      <c r="C282" s="8" t="s">
        <v>7</v>
      </c>
      <c r="D282" s="8" t="s">
        <v>8</v>
      </c>
      <c r="E282" s="8" t="n">
        <v>42</v>
      </c>
      <c r="F282" s="8" t="s">
        <v>373</v>
      </c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s="9" customFormat="true" ht="15" hidden="false" customHeight="true" outlineLevel="0" collapsed="false">
      <c r="A283" s="8" t="s">
        <v>374</v>
      </c>
      <c r="B283" s="8" t="n">
        <v>1110910115</v>
      </c>
      <c r="C283" s="8" t="s">
        <v>7</v>
      </c>
      <c r="D283" s="8" t="s">
        <v>16</v>
      </c>
      <c r="E283" s="8" t="n">
        <v>62</v>
      </c>
      <c r="F283" s="8" t="s">
        <v>373</v>
      </c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s="9" customFormat="true" ht="15" hidden="false" customHeight="true" outlineLevel="0" collapsed="false">
      <c r="A284" s="8" t="s">
        <v>375</v>
      </c>
      <c r="B284" s="8" t="n">
        <v>1112920102</v>
      </c>
      <c r="C284" s="8" t="s">
        <v>7</v>
      </c>
      <c r="D284" s="8" t="s">
        <v>16</v>
      </c>
      <c r="E284" s="8" t="n">
        <v>61</v>
      </c>
      <c r="F284" s="8" t="s">
        <v>373</v>
      </c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s="9" customFormat="true" ht="15" hidden="false" customHeight="true" outlineLevel="0" collapsed="false">
      <c r="A285" s="8" t="s">
        <v>376</v>
      </c>
      <c r="B285" s="8" t="n">
        <v>1110910104</v>
      </c>
      <c r="C285" s="8" t="s">
        <v>7</v>
      </c>
      <c r="D285" s="8" t="s">
        <v>16</v>
      </c>
      <c r="E285" s="8" t="n">
        <v>48</v>
      </c>
      <c r="F285" s="8" t="s">
        <v>373</v>
      </c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s="9" customFormat="true" ht="15" hidden="false" customHeight="true" outlineLevel="0" collapsed="false">
      <c r="A286" s="8" t="s">
        <v>377</v>
      </c>
      <c r="B286" s="8" t="n">
        <v>1110910312</v>
      </c>
      <c r="C286" s="8" t="s">
        <v>7</v>
      </c>
      <c r="D286" s="8" t="s">
        <v>16</v>
      </c>
      <c r="E286" s="8" t="n">
        <v>48</v>
      </c>
      <c r="F286" s="8" t="s">
        <v>373</v>
      </c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s="9" customFormat="true" ht="15" hidden="false" customHeight="true" outlineLevel="0" collapsed="false">
      <c r="A287" s="8" t="s">
        <v>378</v>
      </c>
      <c r="B287" s="8" t="n">
        <v>1110910213</v>
      </c>
      <c r="C287" s="8" t="s">
        <v>7</v>
      </c>
      <c r="D287" s="8" t="s">
        <v>16</v>
      </c>
      <c r="E287" s="8" t="n">
        <v>47</v>
      </c>
      <c r="F287" s="8" t="s">
        <v>373</v>
      </c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s="9" customFormat="true" ht="15" hidden="false" customHeight="true" outlineLevel="0" collapsed="false">
      <c r="A288" s="8" t="s">
        <v>379</v>
      </c>
      <c r="B288" s="8" t="n">
        <v>1110910324</v>
      </c>
      <c r="C288" s="8" t="s">
        <v>7</v>
      </c>
      <c r="D288" s="8" t="s">
        <v>16</v>
      </c>
      <c r="E288" s="8" t="n">
        <v>24</v>
      </c>
      <c r="F288" s="8" t="s">
        <v>373</v>
      </c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s="9" customFormat="true" ht="15" hidden="false" customHeight="true" outlineLevel="0" collapsed="false">
      <c r="A289" s="8" t="s">
        <v>380</v>
      </c>
      <c r="B289" s="8" t="n">
        <v>1113510118</v>
      </c>
      <c r="C289" s="8" t="s">
        <v>7</v>
      </c>
      <c r="D289" s="8" t="s">
        <v>205</v>
      </c>
      <c r="E289" s="8" t="n">
        <v>60</v>
      </c>
      <c r="F289" s="8" t="s">
        <v>373</v>
      </c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s="9" customFormat="true" ht="15" hidden="false" customHeight="true" outlineLevel="0" collapsed="false">
      <c r="A290" s="8" t="s">
        <v>381</v>
      </c>
      <c r="B290" s="8" t="n">
        <v>110230109</v>
      </c>
      <c r="C290" s="8" t="s">
        <v>54</v>
      </c>
      <c r="D290" s="8" t="s">
        <v>55</v>
      </c>
      <c r="E290" s="8"/>
      <c r="F290" s="8" t="s">
        <v>373</v>
      </c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s="9" customFormat="true" ht="15" hidden="false" customHeight="true" outlineLevel="0" collapsed="false">
      <c r="A291" s="8" t="s">
        <v>382</v>
      </c>
      <c r="B291" s="8" t="n">
        <v>110230409</v>
      </c>
      <c r="C291" s="8" t="s">
        <v>54</v>
      </c>
      <c r="D291" s="8"/>
      <c r="E291" s="8"/>
      <c r="F291" s="8" t="s">
        <v>373</v>
      </c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5" hidden="false" customHeight="true" outlineLevel="0" collapsed="false">
      <c r="A292" s="8" t="s">
        <v>383</v>
      </c>
      <c r="B292" s="8" t="n">
        <v>1110700216</v>
      </c>
      <c r="C292" s="8" t="s">
        <v>7</v>
      </c>
      <c r="D292" s="8" t="s">
        <v>207</v>
      </c>
      <c r="E292" s="8" t="n">
        <v>64</v>
      </c>
      <c r="F292" s="8" t="s">
        <v>373</v>
      </c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</row>
    <row r="293" customFormat="false" ht="15" hidden="false" customHeight="true" outlineLevel="0" collapsed="false">
      <c r="A293" s="8" t="s">
        <v>384</v>
      </c>
      <c r="B293" s="8" t="n">
        <v>1111900122</v>
      </c>
      <c r="C293" s="8" t="s">
        <v>7</v>
      </c>
      <c r="D293" s="8" t="s">
        <v>207</v>
      </c>
      <c r="E293" s="8" t="n">
        <v>61</v>
      </c>
      <c r="F293" s="8" t="s">
        <v>373</v>
      </c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</row>
    <row r="294" customFormat="false" ht="15" hidden="false" customHeight="true" outlineLevel="0" collapsed="false">
      <c r="A294" s="8" t="s">
        <v>385</v>
      </c>
      <c r="B294" s="10" t="n">
        <v>1111100212</v>
      </c>
      <c r="C294" s="8" t="s">
        <v>7</v>
      </c>
      <c r="D294" s="8" t="s">
        <v>207</v>
      </c>
      <c r="E294" s="8" t="n">
        <v>60</v>
      </c>
      <c r="F294" s="8" t="s">
        <v>373</v>
      </c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</row>
    <row r="295" customFormat="false" ht="15" hidden="false" customHeight="true" outlineLevel="0" collapsed="false">
      <c r="A295" s="8" t="s">
        <v>386</v>
      </c>
      <c r="B295" s="8" t="n">
        <v>1111900127</v>
      </c>
      <c r="C295" s="8" t="s">
        <v>7</v>
      </c>
      <c r="D295" s="8" t="s">
        <v>207</v>
      </c>
      <c r="E295" s="8" t="n">
        <v>49</v>
      </c>
      <c r="F295" s="8" t="s">
        <v>373</v>
      </c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</row>
    <row r="296" customFormat="false" ht="15" hidden="false" customHeight="true" outlineLevel="0" collapsed="false">
      <c r="A296" s="8" t="s">
        <v>387</v>
      </c>
      <c r="B296" s="8" t="n">
        <v>1112710222</v>
      </c>
      <c r="C296" s="8" t="s">
        <v>7</v>
      </c>
      <c r="D296" s="8" t="s">
        <v>207</v>
      </c>
      <c r="E296" s="8" t="n">
        <v>26</v>
      </c>
      <c r="F296" s="8" t="s">
        <v>373</v>
      </c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</row>
    <row r="297" customFormat="false" ht="15" hidden="false" customHeight="true" outlineLevel="0" collapsed="false">
      <c r="A297" s="8" t="s">
        <v>388</v>
      </c>
      <c r="B297" s="8" t="n">
        <v>110230115</v>
      </c>
      <c r="C297" s="8" t="s">
        <v>54</v>
      </c>
      <c r="D297" s="8"/>
      <c r="E297" s="8"/>
      <c r="F297" s="8" t="s">
        <v>373</v>
      </c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</row>
    <row r="298" customFormat="false" ht="15" hidden="false" customHeight="true" outlineLevel="0" collapsed="false">
      <c r="A298" s="8" t="s">
        <v>389</v>
      </c>
      <c r="B298" s="10" t="n">
        <v>1111120108</v>
      </c>
      <c r="C298" s="8" t="s">
        <v>54</v>
      </c>
      <c r="D298" s="8" t="s">
        <v>55</v>
      </c>
      <c r="E298" s="8"/>
      <c r="F298" s="8" t="s">
        <v>373</v>
      </c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</row>
    <row r="299" customFormat="false" ht="15" hidden="false" customHeight="true" outlineLevel="0" collapsed="false">
      <c r="A299" s="8" t="s">
        <v>390</v>
      </c>
      <c r="B299" s="8" t="n">
        <v>1110910315</v>
      </c>
      <c r="C299" s="8" t="s">
        <v>54</v>
      </c>
      <c r="D299" s="8" t="s">
        <v>55</v>
      </c>
      <c r="E299" s="8"/>
      <c r="F299" s="8" t="s">
        <v>373</v>
      </c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</row>
    <row r="300" customFormat="false" ht="15" hidden="false" customHeight="true" outlineLevel="0" collapsed="false">
      <c r="A300" s="8" t="s">
        <v>391</v>
      </c>
      <c r="B300" s="8" t="n">
        <v>1113240112</v>
      </c>
      <c r="C300" s="8" t="s">
        <v>54</v>
      </c>
      <c r="D300" s="8" t="s">
        <v>55</v>
      </c>
      <c r="E300" s="8"/>
      <c r="F300" s="8" t="s">
        <v>373</v>
      </c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</row>
    <row r="301" customFormat="false" ht="15" hidden="false" customHeight="true" outlineLevel="0" collapsed="false">
      <c r="A301" s="8" t="s">
        <v>392</v>
      </c>
      <c r="B301" s="8" t="n">
        <v>1110610524</v>
      </c>
      <c r="C301" s="8" t="s">
        <v>54</v>
      </c>
      <c r="D301" s="8" t="s">
        <v>55</v>
      </c>
      <c r="E301" s="8"/>
      <c r="F301" s="8" t="s">
        <v>373</v>
      </c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</row>
    <row r="302" customFormat="false" ht="15" hidden="false" customHeight="true" outlineLevel="0" collapsed="false">
      <c r="A302" s="8" t="s">
        <v>393</v>
      </c>
      <c r="B302" s="8" t="n">
        <v>1110610115</v>
      </c>
      <c r="C302" s="8" t="s">
        <v>54</v>
      </c>
      <c r="D302" s="8" t="s">
        <v>55</v>
      </c>
      <c r="E302" s="8"/>
      <c r="F302" s="8" t="s">
        <v>373</v>
      </c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</row>
    <row r="303" customFormat="false" ht="15" hidden="false" customHeight="true" outlineLevel="0" collapsed="false">
      <c r="A303" s="8" t="s">
        <v>394</v>
      </c>
      <c r="B303" s="8" t="n">
        <v>1110810513</v>
      </c>
      <c r="C303" s="8" t="s">
        <v>54</v>
      </c>
      <c r="D303" s="8" t="s">
        <v>55</v>
      </c>
      <c r="E303" s="8"/>
      <c r="F303" s="8" t="s">
        <v>373</v>
      </c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</row>
    <row r="304" customFormat="false" ht="15" hidden="false" customHeight="true" outlineLevel="0" collapsed="false">
      <c r="A304" s="8" t="s">
        <v>395</v>
      </c>
      <c r="B304" s="8" t="n">
        <v>1110610733</v>
      </c>
      <c r="C304" s="8" t="s">
        <v>54</v>
      </c>
      <c r="D304" s="8" t="s">
        <v>55</v>
      </c>
      <c r="E304" s="8"/>
      <c r="F304" s="8" t="s">
        <v>373</v>
      </c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</row>
    <row r="305" customFormat="false" ht="15" hidden="false" customHeight="true" outlineLevel="0" collapsed="false">
      <c r="A305" s="8" t="s">
        <v>396</v>
      </c>
      <c r="B305" s="8" t="n">
        <v>1112110208</v>
      </c>
      <c r="C305" s="8" t="s">
        <v>54</v>
      </c>
      <c r="D305" s="8" t="s">
        <v>55</v>
      </c>
      <c r="E305" s="8"/>
      <c r="F305" s="8" t="s">
        <v>373</v>
      </c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</row>
    <row r="306" customFormat="false" ht="15" hidden="false" customHeight="true" outlineLevel="0" collapsed="false">
      <c r="A306" s="8" t="s">
        <v>397</v>
      </c>
      <c r="B306" s="8" t="n">
        <v>1111900129</v>
      </c>
      <c r="C306" s="8" t="s">
        <v>7</v>
      </c>
      <c r="D306" s="8" t="s">
        <v>398</v>
      </c>
      <c r="E306" s="8" t="n">
        <v>50</v>
      </c>
      <c r="F306" s="8" t="s">
        <v>399</v>
      </c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</row>
    <row r="307" customFormat="false" ht="15" hidden="false" customHeight="true" outlineLevel="0" collapsed="false">
      <c r="A307" s="8" t="s">
        <v>400</v>
      </c>
      <c r="B307" s="8" t="n">
        <v>1114410106</v>
      </c>
      <c r="C307" s="8" t="s">
        <v>7</v>
      </c>
      <c r="D307" s="8" t="s">
        <v>22</v>
      </c>
      <c r="E307" s="8" t="n">
        <v>60</v>
      </c>
      <c r="F307" s="8" t="s">
        <v>399</v>
      </c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</row>
    <row r="308" customFormat="false" ht="15" hidden="false" customHeight="true" outlineLevel="0" collapsed="false">
      <c r="A308" s="8" t="s">
        <v>401</v>
      </c>
      <c r="B308" s="8" t="n">
        <v>1114410101</v>
      </c>
      <c r="C308" s="8" t="s">
        <v>7</v>
      </c>
      <c r="D308" s="8" t="s">
        <v>22</v>
      </c>
      <c r="E308" s="8" t="n">
        <v>54</v>
      </c>
      <c r="F308" s="8" t="s">
        <v>399</v>
      </c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</row>
    <row r="309" customFormat="false" ht="15" hidden="false" customHeight="true" outlineLevel="0" collapsed="false">
      <c r="A309" s="8" t="s">
        <v>402</v>
      </c>
      <c r="B309" s="8" t="n">
        <v>1114410118</v>
      </c>
      <c r="C309" s="8" t="s">
        <v>7</v>
      </c>
      <c r="D309" s="8" t="s">
        <v>22</v>
      </c>
      <c r="E309" s="8" t="n">
        <v>51</v>
      </c>
      <c r="F309" s="8" t="s">
        <v>399</v>
      </c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</row>
    <row r="310" customFormat="false" ht="15" hidden="false" customHeight="true" outlineLevel="0" collapsed="false">
      <c r="A310" s="8" t="s">
        <v>403</v>
      </c>
      <c r="B310" s="8" t="n">
        <v>1110610127</v>
      </c>
      <c r="C310" s="8" t="s">
        <v>54</v>
      </c>
      <c r="D310" s="8" t="s">
        <v>55</v>
      </c>
      <c r="E310" s="8" t="n">
        <v>60</v>
      </c>
      <c r="F310" s="8" t="s">
        <v>399</v>
      </c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</row>
    <row r="311" customFormat="false" ht="15" hidden="false" customHeight="true" outlineLevel="0" collapsed="false">
      <c r="A311" s="8" t="s">
        <v>404</v>
      </c>
      <c r="B311" s="8" t="n">
        <v>1110610106</v>
      </c>
      <c r="C311" s="8" t="s">
        <v>54</v>
      </c>
      <c r="D311" s="8" t="s">
        <v>55</v>
      </c>
      <c r="E311" s="8" t="n">
        <v>59</v>
      </c>
      <c r="F311" s="8" t="s">
        <v>399</v>
      </c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</row>
    <row r="312" customFormat="false" ht="15" hidden="false" customHeight="true" outlineLevel="0" collapsed="false">
      <c r="A312" s="8" t="s">
        <v>405</v>
      </c>
      <c r="B312" s="8" t="n">
        <v>1110610426</v>
      </c>
      <c r="C312" s="8" t="s">
        <v>54</v>
      </c>
      <c r="D312" s="8" t="s">
        <v>55</v>
      </c>
      <c r="E312" s="8" t="n">
        <v>59</v>
      </c>
      <c r="F312" s="8" t="s">
        <v>399</v>
      </c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</row>
    <row r="313" customFormat="false" ht="15" hidden="false" customHeight="true" outlineLevel="0" collapsed="false">
      <c r="A313" s="8" t="s">
        <v>406</v>
      </c>
      <c r="B313" s="8" t="n">
        <v>1110610834</v>
      </c>
      <c r="C313" s="8" t="s">
        <v>54</v>
      </c>
      <c r="D313" s="8" t="s">
        <v>55</v>
      </c>
      <c r="E313" s="8" t="n">
        <v>58</v>
      </c>
      <c r="F313" s="8" t="s">
        <v>399</v>
      </c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</row>
    <row r="314" customFormat="false" ht="15" hidden="false" customHeight="true" outlineLevel="0" collapsed="false">
      <c r="A314" s="8" t="s">
        <v>407</v>
      </c>
      <c r="B314" s="8" t="n">
        <v>1110610828</v>
      </c>
      <c r="C314" s="8" t="s">
        <v>54</v>
      </c>
      <c r="D314" s="8" t="s">
        <v>55</v>
      </c>
      <c r="E314" s="8" t="n">
        <v>57</v>
      </c>
      <c r="F314" s="8" t="s">
        <v>399</v>
      </c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</row>
    <row r="315" customFormat="false" ht="15" hidden="false" customHeight="true" outlineLevel="0" collapsed="false">
      <c r="A315" s="8" t="s">
        <v>408</v>
      </c>
      <c r="B315" s="8" t="n">
        <v>1112610318</v>
      </c>
      <c r="C315" s="8" t="s">
        <v>54</v>
      </c>
      <c r="D315" s="8" t="s">
        <v>55</v>
      </c>
      <c r="E315" s="8" t="n">
        <v>55</v>
      </c>
      <c r="F315" s="8" t="s">
        <v>399</v>
      </c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</row>
    <row r="316" customFormat="false" ht="15" hidden="false" customHeight="true" outlineLevel="0" collapsed="false">
      <c r="A316" s="8" t="s">
        <v>409</v>
      </c>
      <c r="B316" s="8" t="n">
        <v>1113240118</v>
      </c>
      <c r="C316" s="8" t="s">
        <v>54</v>
      </c>
      <c r="D316" s="8" t="s">
        <v>55</v>
      </c>
      <c r="E316" s="8" t="n">
        <v>52</v>
      </c>
      <c r="F316" s="8" t="s">
        <v>399</v>
      </c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</row>
    <row r="317" customFormat="false" ht="15" hidden="false" customHeight="true" outlineLevel="0" collapsed="false">
      <c r="A317" s="8" t="s">
        <v>410</v>
      </c>
      <c r="B317" s="8" t="n">
        <v>1110610410</v>
      </c>
      <c r="C317" s="8" t="s">
        <v>54</v>
      </c>
      <c r="D317" s="8" t="s">
        <v>55</v>
      </c>
      <c r="E317" s="8" t="n">
        <v>52</v>
      </c>
      <c r="F317" s="8" t="s">
        <v>399</v>
      </c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</row>
    <row r="318" customFormat="false" ht="15" hidden="false" customHeight="true" outlineLevel="0" collapsed="false">
      <c r="A318" s="8" t="s">
        <v>411</v>
      </c>
      <c r="B318" s="8" t="n">
        <v>1110610305</v>
      </c>
      <c r="C318" s="8" t="s">
        <v>54</v>
      </c>
      <c r="D318" s="8" t="s">
        <v>55</v>
      </c>
      <c r="E318" s="8" t="n">
        <v>51</v>
      </c>
      <c r="F318" s="8" t="s">
        <v>399</v>
      </c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</row>
    <row r="319" customFormat="false" ht="15" hidden="false" customHeight="true" outlineLevel="0" collapsed="false">
      <c r="A319" s="8" t="s">
        <v>412</v>
      </c>
      <c r="B319" s="8" t="n">
        <v>1110610816</v>
      </c>
      <c r="C319" s="8" t="s">
        <v>54</v>
      </c>
      <c r="D319" s="8" t="s">
        <v>55</v>
      </c>
      <c r="E319" s="8"/>
      <c r="F319" s="8" t="s">
        <v>399</v>
      </c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</row>
    <row r="320" customFormat="false" ht="15" hidden="false" customHeight="true" outlineLevel="0" collapsed="false">
      <c r="A320" s="8" t="s">
        <v>413</v>
      </c>
      <c r="B320" s="8" t="n">
        <v>1113240117</v>
      </c>
      <c r="C320" s="8" t="s">
        <v>54</v>
      </c>
      <c r="D320" s="8" t="s">
        <v>55</v>
      </c>
      <c r="E320" s="8"/>
      <c r="F320" s="8" t="s">
        <v>399</v>
      </c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</row>
    <row r="321" customFormat="false" ht="15" hidden="false" customHeight="true" outlineLevel="0" collapsed="false">
      <c r="A321" s="8" t="s">
        <v>414</v>
      </c>
      <c r="B321" s="8" t="n">
        <v>1113240119</v>
      </c>
      <c r="C321" s="8" t="s">
        <v>54</v>
      </c>
      <c r="D321" s="8" t="s">
        <v>55</v>
      </c>
      <c r="E321" s="8"/>
      <c r="F321" s="8" t="s">
        <v>399</v>
      </c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</row>
    <row r="322" customFormat="false" ht="15" hidden="false" customHeight="true" outlineLevel="0" collapsed="false">
      <c r="A322" s="8" t="s">
        <v>415</v>
      </c>
      <c r="B322" s="8" t="n">
        <v>1110100521</v>
      </c>
      <c r="C322" s="8" t="s">
        <v>54</v>
      </c>
      <c r="D322" s="8" t="s">
        <v>68</v>
      </c>
      <c r="E322" s="8"/>
      <c r="F322" s="8" t="s">
        <v>399</v>
      </c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</row>
    <row r="323" customFormat="false" ht="15" hidden="false" customHeight="true" outlineLevel="0" collapsed="false">
      <c r="A323" s="8" t="s">
        <v>416</v>
      </c>
      <c r="B323" s="8" t="n">
        <v>1110100213</v>
      </c>
      <c r="C323" s="8" t="s">
        <v>54</v>
      </c>
      <c r="D323" s="8" t="s">
        <v>68</v>
      </c>
      <c r="E323" s="8"/>
      <c r="F323" s="8" t="s">
        <v>399</v>
      </c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</row>
    <row r="324" customFormat="false" ht="15" hidden="false" customHeight="true" outlineLevel="0" collapsed="false">
      <c r="A324" s="8" t="s">
        <v>417</v>
      </c>
      <c r="B324" s="8" t="n">
        <v>1110100320</v>
      </c>
      <c r="C324" s="8" t="s">
        <v>54</v>
      </c>
      <c r="D324" s="8" t="s">
        <v>68</v>
      </c>
      <c r="E324" s="8"/>
      <c r="F324" s="8" t="s">
        <v>399</v>
      </c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</row>
    <row r="325" customFormat="false" ht="15" hidden="false" customHeight="true" outlineLevel="0" collapsed="false">
      <c r="A325" s="8" t="s">
        <v>418</v>
      </c>
      <c r="B325" s="8" t="n">
        <v>1110100219</v>
      </c>
      <c r="C325" s="8" t="s">
        <v>54</v>
      </c>
      <c r="D325" s="8" t="s">
        <v>68</v>
      </c>
      <c r="E325" s="8"/>
      <c r="F325" s="8" t="s">
        <v>399</v>
      </c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</row>
    <row r="326" customFormat="false" ht="15" hidden="false" customHeight="true" outlineLevel="0" collapsed="false">
      <c r="A326" s="8" t="s">
        <v>419</v>
      </c>
      <c r="B326" s="8" t="n">
        <v>1110100205</v>
      </c>
      <c r="C326" s="8" t="s">
        <v>54</v>
      </c>
      <c r="D326" s="8" t="s">
        <v>420</v>
      </c>
      <c r="E326" s="8"/>
      <c r="F326" s="8" t="s">
        <v>399</v>
      </c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</row>
    <row r="327" customFormat="false" ht="15" hidden="false" customHeight="true" outlineLevel="0" collapsed="false">
      <c r="A327" s="8" t="s">
        <v>421</v>
      </c>
      <c r="B327" s="8" t="n">
        <v>1113240123</v>
      </c>
      <c r="C327" s="8" t="s">
        <v>54</v>
      </c>
      <c r="D327" s="8" t="s">
        <v>420</v>
      </c>
      <c r="E327" s="8"/>
      <c r="F327" s="8" t="s">
        <v>399</v>
      </c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</row>
    <row r="328" customFormat="false" ht="15" hidden="false" customHeight="true" outlineLevel="0" collapsed="false">
      <c r="A328" s="11" t="s">
        <v>422</v>
      </c>
      <c r="B328" s="20" t="n">
        <v>1112310130</v>
      </c>
      <c r="C328" s="11" t="s">
        <v>423</v>
      </c>
      <c r="D328" s="11" t="s">
        <v>424</v>
      </c>
      <c r="E328" s="8"/>
      <c r="F328" s="8" t="s">
        <v>399</v>
      </c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</row>
    <row r="329" customFormat="false" ht="15" hidden="false" customHeight="true" outlineLevel="0" collapsed="false">
      <c r="A329" s="11" t="s">
        <v>425</v>
      </c>
      <c r="B329" s="20" t="n">
        <v>1112310201</v>
      </c>
      <c r="C329" s="11" t="s">
        <v>423</v>
      </c>
      <c r="D329" s="11" t="s">
        <v>424</v>
      </c>
      <c r="E329" s="8"/>
      <c r="F329" s="8" t="s">
        <v>399</v>
      </c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</row>
    <row r="330" customFormat="false" ht="15" hidden="false" customHeight="true" outlineLevel="0" collapsed="false">
      <c r="A330" s="8" t="s">
        <v>426</v>
      </c>
      <c r="B330" s="11" t="n">
        <v>1111310209</v>
      </c>
      <c r="C330" s="8" t="s">
        <v>423</v>
      </c>
      <c r="D330" s="8"/>
      <c r="E330" s="11" t="n">
        <v>21</v>
      </c>
      <c r="F330" s="8" t="s">
        <v>399</v>
      </c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</row>
    <row r="331" customFormat="false" ht="15" hidden="false" customHeight="true" outlineLevel="0" collapsed="false">
      <c r="A331" s="8" t="s">
        <v>427</v>
      </c>
      <c r="B331" s="8" t="n">
        <v>1110610222</v>
      </c>
      <c r="C331" s="8" t="s">
        <v>54</v>
      </c>
      <c r="D331" s="8" t="s">
        <v>55</v>
      </c>
      <c r="E331" s="8" t="n">
        <v>51</v>
      </c>
      <c r="F331" s="8" t="s">
        <v>428</v>
      </c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</row>
    <row r="332" customFormat="false" ht="15" hidden="false" customHeight="true" outlineLevel="0" collapsed="false">
      <c r="A332" s="8" t="s">
        <v>429</v>
      </c>
      <c r="B332" s="8" t="n">
        <v>1110200814</v>
      </c>
      <c r="C332" s="8" t="s">
        <v>54</v>
      </c>
      <c r="D332" s="8" t="s">
        <v>55</v>
      </c>
      <c r="E332" s="8" t="n">
        <v>50</v>
      </c>
      <c r="F332" s="8" t="s">
        <v>428</v>
      </c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</row>
    <row r="333" customFormat="false" ht="15" hidden="false" customHeight="true" outlineLevel="0" collapsed="false">
      <c r="A333" s="8" t="s">
        <v>430</v>
      </c>
      <c r="B333" s="8" t="n">
        <v>1113240101</v>
      </c>
      <c r="C333" s="8" t="s">
        <v>54</v>
      </c>
      <c r="D333" s="8" t="s">
        <v>55</v>
      </c>
      <c r="E333" s="8" t="n">
        <v>48</v>
      </c>
      <c r="F333" s="8" t="s">
        <v>428</v>
      </c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</row>
    <row r="334" customFormat="false" ht="15" hidden="false" customHeight="true" outlineLevel="0" collapsed="false">
      <c r="A334" s="8" t="s">
        <v>431</v>
      </c>
      <c r="B334" s="8" t="n">
        <v>1110610732</v>
      </c>
      <c r="C334" s="8" t="s">
        <v>54</v>
      </c>
      <c r="D334" s="8" t="s">
        <v>55</v>
      </c>
      <c r="E334" s="8" t="n">
        <v>47</v>
      </c>
      <c r="F334" s="8" t="s">
        <v>428</v>
      </c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</row>
    <row r="335" customFormat="false" ht="15" hidden="false" customHeight="true" outlineLevel="0" collapsed="false">
      <c r="A335" s="8" t="s">
        <v>432</v>
      </c>
      <c r="B335" s="10" t="n">
        <v>1111100105</v>
      </c>
      <c r="C335" s="8" t="s">
        <v>54</v>
      </c>
      <c r="D335" s="8" t="s">
        <v>55</v>
      </c>
      <c r="E335" s="8" t="n">
        <v>46</v>
      </c>
      <c r="F335" s="8" t="s">
        <v>428</v>
      </c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</row>
    <row r="336" customFormat="false" ht="15" hidden="false" customHeight="true" outlineLevel="0" collapsed="false">
      <c r="A336" s="8" t="s">
        <v>433</v>
      </c>
      <c r="B336" s="8" t="n">
        <v>1110610101</v>
      </c>
      <c r="C336" s="8" t="s">
        <v>54</v>
      </c>
      <c r="D336" s="8" t="s">
        <v>55</v>
      </c>
      <c r="E336" s="8" t="n">
        <v>45</v>
      </c>
      <c r="F336" s="8" t="s">
        <v>428</v>
      </c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</row>
    <row r="337" customFormat="false" ht="15" hidden="false" customHeight="true" outlineLevel="0" collapsed="false">
      <c r="A337" s="8" t="s">
        <v>434</v>
      </c>
      <c r="B337" s="8" t="n">
        <v>1110100313</v>
      </c>
      <c r="C337" s="8" t="s">
        <v>54</v>
      </c>
      <c r="D337" s="8" t="s">
        <v>68</v>
      </c>
      <c r="E337" s="8" t="n">
        <v>64</v>
      </c>
      <c r="F337" s="8" t="s">
        <v>428</v>
      </c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</row>
    <row r="338" customFormat="false" ht="15" hidden="false" customHeight="true" outlineLevel="0" collapsed="false">
      <c r="A338" s="8" t="s">
        <v>435</v>
      </c>
      <c r="B338" s="8" t="n">
        <v>1110100212</v>
      </c>
      <c r="C338" s="8" t="s">
        <v>54</v>
      </c>
      <c r="D338" s="8" t="s">
        <v>68</v>
      </c>
      <c r="E338" s="8" t="n">
        <v>62</v>
      </c>
      <c r="F338" s="8" t="s">
        <v>428</v>
      </c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</row>
    <row r="339" customFormat="false" ht="15" hidden="false" customHeight="true" outlineLevel="0" collapsed="false">
      <c r="A339" s="8" t="s">
        <v>436</v>
      </c>
      <c r="B339" s="8" t="n">
        <v>1110100318</v>
      </c>
      <c r="C339" s="8" t="s">
        <v>54</v>
      </c>
      <c r="D339" s="8" t="s">
        <v>68</v>
      </c>
      <c r="E339" s="8" t="n">
        <v>60</v>
      </c>
      <c r="F339" s="8" t="s">
        <v>428</v>
      </c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</row>
    <row r="340" customFormat="false" ht="15" hidden="false" customHeight="true" outlineLevel="0" collapsed="false">
      <c r="A340" s="8" t="s">
        <v>437</v>
      </c>
      <c r="B340" s="8" t="n">
        <v>1110100420</v>
      </c>
      <c r="C340" s="8" t="s">
        <v>54</v>
      </c>
      <c r="D340" s="8" t="s">
        <v>68</v>
      </c>
      <c r="E340" s="8" t="n">
        <v>55</v>
      </c>
      <c r="F340" s="8" t="s">
        <v>428</v>
      </c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</row>
    <row r="341" customFormat="false" ht="15" hidden="false" customHeight="true" outlineLevel="0" collapsed="false">
      <c r="A341" s="8" t="s">
        <v>438</v>
      </c>
      <c r="B341" s="8" t="n">
        <v>1110100123</v>
      </c>
      <c r="C341" s="8" t="s">
        <v>54</v>
      </c>
      <c r="D341" s="8" t="s">
        <v>68</v>
      </c>
      <c r="E341" s="8" t="n">
        <v>54</v>
      </c>
      <c r="F341" s="8" t="s">
        <v>428</v>
      </c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</row>
    <row r="342" customFormat="false" ht="15" hidden="false" customHeight="true" outlineLevel="0" collapsed="false">
      <c r="A342" s="8" t="s">
        <v>439</v>
      </c>
      <c r="B342" s="8" t="n">
        <v>1110100621</v>
      </c>
      <c r="C342" s="8" t="s">
        <v>54</v>
      </c>
      <c r="D342" s="8" t="s">
        <v>68</v>
      </c>
      <c r="E342" s="8" t="n">
        <v>53</v>
      </c>
      <c r="F342" s="8" t="s">
        <v>428</v>
      </c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</row>
    <row r="343" customFormat="false" ht="15" hidden="false" customHeight="true" outlineLevel="0" collapsed="false">
      <c r="A343" s="8" t="s">
        <v>440</v>
      </c>
      <c r="B343" s="8" t="n">
        <v>1112610222</v>
      </c>
      <c r="C343" s="8" t="s">
        <v>54</v>
      </c>
      <c r="D343" s="8" t="s">
        <v>68</v>
      </c>
      <c r="E343" s="8" t="n">
        <v>51</v>
      </c>
      <c r="F343" s="8" t="s">
        <v>428</v>
      </c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</row>
    <row r="344" customFormat="false" ht="15" hidden="false" customHeight="true" outlineLevel="0" collapsed="false">
      <c r="A344" s="8" t="s">
        <v>441</v>
      </c>
      <c r="B344" s="10" t="n">
        <v>1110550120</v>
      </c>
      <c r="C344" s="8" t="s">
        <v>76</v>
      </c>
      <c r="D344" s="8" t="s">
        <v>77</v>
      </c>
      <c r="E344" s="8"/>
      <c r="F344" s="8" t="s">
        <v>428</v>
      </c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</row>
    <row r="345" customFormat="false" ht="15" hidden="false" customHeight="true" outlineLevel="0" collapsed="false">
      <c r="A345" s="8" t="s">
        <v>442</v>
      </c>
      <c r="B345" s="10" t="n">
        <v>1110510304</v>
      </c>
      <c r="C345" s="8" t="s">
        <v>76</v>
      </c>
      <c r="D345" s="8" t="s">
        <v>80</v>
      </c>
      <c r="E345" s="8"/>
      <c r="F345" s="8" t="s">
        <v>428</v>
      </c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</row>
    <row r="346" customFormat="false" ht="15" hidden="false" customHeight="true" outlineLevel="0" collapsed="false">
      <c r="A346" s="8" t="s">
        <v>443</v>
      </c>
      <c r="B346" s="10" t="n">
        <v>1110510316</v>
      </c>
      <c r="C346" s="8" t="s">
        <v>76</v>
      </c>
      <c r="D346" s="8" t="s">
        <v>80</v>
      </c>
      <c r="E346" s="8"/>
      <c r="F346" s="8" t="s">
        <v>428</v>
      </c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</row>
    <row r="347" customFormat="false" ht="15" hidden="false" customHeight="true" outlineLevel="0" collapsed="false">
      <c r="A347" s="8" t="s">
        <v>444</v>
      </c>
      <c r="B347" s="10" t="n">
        <v>1110510105</v>
      </c>
      <c r="C347" s="8" t="s">
        <v>76</v>
      </c>
      <c r="D347" s="8" t="s">
        <v>80</v>
      </c>
      <c r="E347" s="8"/>
      <c r="F347" s="8" t="s">
        <v>428</v>
      </c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</row>
    <row r="348" customFormat="false" ht="15" hidden="false" customHeight="true" outlineLevel="0" collapsed="false">
      <c r="A348" s="8" t="s">
        <v>445</v>
      </c>
      <c r="B348" s="10" t="n">
        <v>1110510122</v>
      </c>
      <c r="C348" s="8" t="s">
        <v>76</v>
      </c>
      <c r="D348" s="8" t="s">
        <v>80</v>
      </c>
      <c r="E348" s="8"/>
      <c r="F348" s="8" t="s">
        <v>428</v>
      </c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</row>
    <row r="349" customFormat="false" ht="15" hidden="false" customHeight="true" outlineLevel="0" collapsed="false">
      <c r="A349" s="8" t="s">
        <v>446</v>
      </c>
      <c r="B349" s="10" t="n">
        <v>1110520307</v>
      </c>
      <c r="C349" s="8" t="s">
        <v>76</v>
      </c>
      <c r="D349" s="8" t="s">
        <v>80</v>
      </c>
      <c r="E349" s="8"/>
      <c r="F349" s="8" t="s">
        <v>428</v>
      </c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</row>
    <row r="350" customFormat="false" ht="15" hidden="false" customHeight="true" outlineLevel="0" collapsed="false">
      <c r="A350" s="8" t="s">
        <v>447</v>
      </c>
      <c r="B350" s="10" t="n">
        <v>1110510321</v>
      </c>
      <c r="C350" s="8" t="s">
        <v>76</v>
      </c>
      <c r="D350" s="8" t="s">
        <v>80</v>
      </c>
      <c r="E350" s="8"/>
      <c r="F350" s="8" t="s">
        <v>428</v>
      </c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</row>
    <row r="351" customFormat="false" ht="15" hidden="false" customHeight="true" outlineLevel="0" collapsed="false">
      <c r="A351" s="8" t="s">
        <v>448</v>
      </c>
      <c r="B351" s="14" t="s">
        <v>449</v>
      </c>
      <c r="C351" s="8" t="s">
        <v>98</v>
      </c>
      <c r="D351" s="8"/>
      <c r="E351" s="8"/>
      <c r="F351" s="8" t="s">
        <v>428</v>
      </c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</row>
    <row r="352" customFormat="false" ht="15" hidden="false" customHeight="true" outlineLevel="0" collapsed="false">
      <c r="A352" s="8" t="s">
        <v>450</v>
      </c>
      <c r="B352" s="8" t="n">
        <v>1111820224</v>
      </c>
      <c r="C352" s="8" t="s">
        <v>98</v>
      </c>
      <c r="D352" s="8" t="s">
        <v>248</v>
      </c>
      <c r="E352" s="8"/>
      <c r="F352" s="8" t="s">
        <v>428</v>
      </c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</row>
    <row r="353" customFormat="false" ht="15" hidden="false" customHeight="true" outlineLevel="0" collapsed="false">
      <c r="A353" s="8" t="s">
        <v>451</v>
      </c>
      <c r="B353" s="8" t="n">
        <v>1111820107</v>
      </c>
      <c r="C353" s="8" t="s">
        <v>98</v>
      </c>
      <c r="D353" s="8" t="s">
        <v>248</v>
      </c>
      <c r="E353" s="8"/>
      <c r="F353" s="8" t="s">
        <v>428</v>
      </c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</row>
    <row r="354" customFormat="false" ht="15" hidden="false" customHeight="true" outlineLevel="0" collapsed="false">
      <c r="A354" s="8" t="s">
        <v>452</v>
      </c>
      <c r="B354" s="8" t="n">
        <v>1101520205</v>
      </c>
      <c r="C354" s="8" t="s">
        <v>98</v>
      </c>
      <c r="D354" s="8" t="s">
        <v>248</v>
      </c>
      <c r="E354" s="8"/>
      <c r="F354" s="8" t="s">
        <v>428</v>
      </c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</row>
    <row r="355" customFormat="false" ht="15" hidden="false" customHeight="true" outlineLevel="0" collapsed="false">
      <c r="A355" s="8" t="s">
        <v>453</v>
      </c>
      <c r="B355" s="8" t="n">
        <v>1102100519</v>
      </c>
      <c r="C355" s="8" t="s">
        <v>98</v>
      </c>
      <c r="D355" s="8" t="s">
        <v>454</v>
      </c>
      <c r="E355" s="8"/>
      <c r="F355" s="8" t="s">
        <v>428</v>
      </c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</row>
    <row r="356" customFormat="false" ht="15" hidden="false" customHeight="true" outlineLevel="0" collapsed="false">
      <c r="A356" s="8" t="s">
        <v>455</v>
      </c>
      <c r="B356" s="8" t="n">
        <v>1110100116</v>
      </c>
      <c r="C356" s="8" t="s">
        <v>54</v>
      </c>
      <c r="D356" s="8" t="s">
        <v>68</v>
      </c>
      <c r="E356" s="8" t="n">
        <v>50</v>
      </c>
      <c r="F356" s="8" t="s">
        <v>456</v>
      </c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</row>
    <row r="357" customFormat="false" ht="15" hidden="false" customHeight="true" outlineLevel="0" collapsed="false">
      <c r="A357" s="8" t="s">
        <v>457</v>
      </c>
      <c r="B357" s="8" t="n">
        <v>1110100229</v>
      </c>
      <c r="C357" s="8" t="s">
        <v>54</v>
      </c>
      <c r="D357" s="8" t="s">
        <v>68</v>
      </c>
      <c r="E357" s="8" t="n">
        <v>47</v>
      </c>
      <c r="F357" s="8" t="s">
        <v>456</v>
      </c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</row>
    <row r="358" customFormat="false" ht="15" hidden="false" customHeight="true" outlineLevel="0" collapsed="false">
      <c r="A358" s="8" t="s">
        <v>458</v>
      </c>
      <c r="B358" s="8" t="n">
        <v>1110100608</v>
      </c>
      <c r="C358" s="8" t="s">
        <v>54</v>
      </c>
      <c r="D358" s="8" t="s">
        <v>68</v>
      </c>
      <c r="E358" s="8" t="n">
        <v>46</v>
      </c>
      <c r="F358" s="8" t="s">
        <v>456</v>
      </c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</row>
    <row r="359" customFormat="false" ht="15" hidden="false" customHeight="true" outlineLevel="0" collapsed="false">
      <c r="A359" s="8" t="s">
        <v>459</v>
      </c>
      <c r="B359" s="8" t="n">
        <v>1114110115</v>
      </c>
      <c r="C359" s="8" t="s">
        <v>54</v>
      </c>
      <c r="D359" s="8" t="s">
        <v>68</v>
      </c>
      <c r="E359" s="8" t="n">
        <v>44</v>
      </c>
      <c r="F359" s="8" t="s">
        <v>456</v>
      </c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</row>
    <row r="360" customFormat="false" ht="15" hidden="false" customHeight="true" outlineLevel="0" collapsed="false">
      <c r="A360" s="8" t="s">
        <v>460</v>
      </c>
      <c r="B360" s="8" t="n">
        <v>1110100619</v>
      </c>
      <c r="C360" s="8" t="s">
        <v>54</v>
      </c>
      <c r="D360" s="8" t="s">
        <v>68</v>
      </c>
      <c r="E360" s="8" t="n">
        <v>43</v>
      </c>
      <c r="F360" s="8" t="s">
        <v>456</v>
      </c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</row>
    <row r="361" customFormat="false" ht="15" hidden="false" customHeight="true" outlineLevel="0" collapsed="false">
      <c r="A361" s="8" t="s">
        <v>461</v>
      </c>
      <c r="B361" s="14" t="n">
        <v>1110100428</v>
      </c>
      <c r="C361" s="8" t="s">
        <v>54</v>
      </c>
      <c r="D361" s="8" t="s">
        <v>68</v>
      </c>
      <c r="E361" s="8" t="n">
        <v>37</v>
      </c>
      <c r="F361" s="8" t="s">
        <v>456</v>
      </c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</row>
    <row r="362" customFormat="false" ht="15" hidden="false" customHeight="true" outlineLevel="0" collapsed="false">
      <c r="A362" s="8" t="s">
        <v>462</v>
      </c>
      <c r="B362" s="8" t="n">
        <v>1110100303</v>
      </c>
      <c r="C362" s="8" t="s">
        <v>54</v>
      </c>
      <c r="D362" s="8" t="s">
        <v>68</v>
      </c>
      <c r="E362" s="8" t="n">
        <v>37</v>
      </c>
      <c r="F362" s="8" t="s">
        <v>456</v>
      </c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</row>
    <row r="363" customFormat="false" ht="15" hidden="false" customHeight="true" outlineLevel="0" collapsed="false">
      <c r="A363" s="8" t="s">
        <v>463</v>
      </c>
      <c r="B363" s="8" t="n">
        <v>1110100604</v>
      </c>
      <c r="C363" s="8" t="s">
        <v>54</v>
      </c>
      <c r="D363" s="8" t="s">
        <v>420</v>
      </c>
      <c r="E363" s="8" t="n">
        <v>64</v>
      </c>
      <c r="F363" s="8" t="s">
        <v>456</v>
      </c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</row>
    <row r="364" customFormat="false" ht="15" hidden="false" customHeight="true" outlineLevel="0" collapsed="false">
      <c r="A364" s="8" t="s">
        <v>464</v>
      </c>
      <c r="B364" s="8" t="n">
        <v>1110100610</v>
      </c>
      <c r="C364" s="8" t="s">
        <v>54</v>
      </c>
      <c r="D364" s="8" t="s">
        <v>420</v>
      </c>
      <c r="E364" s="8" t="n">
        <v>58</v>
      </c>
      <c r="F364" s="8" t="s">
        <v>456</v>
      </c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</row>
    <row r="365" customFormat="false" ht="15" hidden="false" customHeight="true" outlineLevel="0" collapsed="false">
      <c r="A365" s="8" t="s">
        <v>465</v>
      </c>
      <c r="B365" s="8" t="n">
        <v>1110100508</v>
      </c>
      <c r="C365" s="8" t="s">
        <v>54</v>
      </c>
      <c r="D365" s="8" t="s">
        <v>420</v>
      </c>
      <c r="E365" s="8" t="n">
        <v>55</v>
      </c>
      <c r="F365" s="8" t="s">
        <v>456</v>
      </c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</row>
    <row r="366" customFormat="false" ht="15" hidden="false" customHeight="true" outlineLevel="0" collapsed="false">
      <c r="A366" s="8" t="s">
        <v>466</v>
      </c>
      <c r="B366" s="8" t="n">
        <v>1110100614</v>
      </c>
      <c r="C366" s="8" t="s">
        <v>54</v>
      </c>
      <c r="D366" s="8" t="s">
        <v>420</v>
      </c>
      <c r="E366" s="8" t="n">
        <v>51</v>
      </c>
      <c r="F366" s="8" t="s">
        <v>456</v>
      </c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</row>
    <row r="367" customFormat="false" ht="15" hidden="false" customHeight="true" outlineLevel="0" collapsed="false">
      <c r="A367" s="8" t="s">
        <v>467</v>
      </c>
      <c r="B367" s="8" t="n">
        <v>1113240106</v>
      </c>
      <c r="C367" s="8" t="s">
        <v>54</v>
      </c>
      <c r="D367" s="8" t="s">
        <v>420</v>
      </c>
      <c r="E367" s="8" t="n">
        <v>48</v>
      </c>
      <c r="F367" s="8" t="s">
        <v>456</v>
      </c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</row>
    <row r="368" customFormat="false" ht="15" hidden="false" customHeight="true" outlineLevel="0" collapsed="false">
      <c r="A368" s="8" t="s">
        <v>468</v>
      </c>
      <c r="B368" s="8" t="n">
        <v>1110100624</v>
      </c>
      <c r="C368" s="8" t="s">
        <v>54</v>
      </c>
      <c r="D368" s="8" t="s">
        <v>420</v>
      </c>
      <c r="E368" s="8" t="n">
        <v>44</v>
      </c>
      <c r="F368" s="8" t="s">
        <v>456</v>
      </c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</row>
    <row r="369" customFormat="false" ht="15" hidden="false" customHeight="true" outlineLevel="0" collapsed="false">
      <c r="A369" s="8" t="s">
        <v>469</v>
      </c>
      <c r="B369" s="8" t="n">
        <v>1110420115</v>
      </c>
      <c r="C369" s="8" t="s">
        <v>98</v>
      </c>
      <c r="D369" s="8" t="s">
        <v>102</v>
      </c>
      <c r="E369" s="8"/>
      <c r="F369" s="8" t="s">
        <v>456</v>
      </c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</row>
    <row r="370" customFormat="false" ht="15" hidden="false" customHeight="true" outlineLevel="0" collapsed="false">
      <c r="A370" s="8" t="s">
        <v>470</v>
      </c>
      <c r="B370" s="10" t="n">
        <v>1111200207</v>
      </c>
      <c r="C370" s="8" t="s">
        <v>98</v>
      </c>
      <c r="D370" s="8" t="s">
        <v>102</v>
      </c>
      <c r="E370" s="8"/>
      <c r="F370" s="8" t="s">
        <v>456</v>
      </c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</row>
    <row r="371" customFormat="false" ht="15" hidden="false" customHeight="true" outlineLevel="0" collapsed="false">
      <c r="A371" s="8" t="s">
        <v>471</v>
      </c>
      <c r="B371" s="8" t="n">
        <v>1113710307</v>
      </c>
      <c r="C371" s="8" t="s">
        <v>98</v>
      </c>
      <c r="D371" s="8" t="s">
        <v>102</v>
      </c>
      <c r="E371" s="8"/>
      <c r="F371" s="8" t="s">
        <v>456</v>
      </c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</row>
    <row r="372" customFormat="false" ht="15" hidden="false" customHeight="true" outlineLevel="0" collapsed="false">
      <c r="A372" s="8" t="s">
        <v>472</v>
      </c>
      <c r="B372" s="8" t="n">
        <v>1110410332</v>
      </c>
      <c r="C372" s="8" t="s">
        <v>98</v>
      </c>
      <c r="D372" s="8" t="s">
        <v>102</v>
      </c>
      <c r="E372" s="8"/>
      <c r="F372" s="8" t="s">
        <v>456</v>
      </c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</row>
    <row r="373" customFormat="false" ht="15" hidden="false" customHeight="true" outlineLevel="0" collapsed="false">
      <c r="A373" s="8" t="s">
        <v>473</v>
      </c>
      <c r="B373" s="10" t="n">
        <v>1111200217</v>
      </c>
      <c r="C373" s="8" t="s">
        <v>98</v>
      </c>
      <c r="D373" s="8" t="s">
        <v>102</v>
      </c>
      <c r="E373" s="8"/>
      <c r="F373" s="8" t="s">
        <v>456</v>
      </c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</row>
    <row r="374" customFormat="false" ht="15" hidden="false" customHeight="true" outlineLevel="0" collapsed="false">
      <c r="A374" s="8" t="s">
        <v>474</v>
      </c>
      <c r="B374" s="8" t="n">
        <v>1110610330</v>
      </c>
      <c r="C374" s="8" t="s">
        <v>98</v>
      </c>
      <c r="D374" s="8" t="s">
        <v>105</v>
      </c>
      <c r="E374" s="8"/>
      <c r="F374" s="8" t="s">
        <v>456</v>
      </c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</row>
    <row r="375" customFormat="false" ht="15" hidden="false" customHeight="true" outlineLevel="0" collapsed="false">
      <c r="A375" s="8" t="s">
        <v>475</v>
      </c>
      <c r="B375" s="8" t="n">
        <v>1110410328</v>
      </c>
      <c r="C375" s="8" t="s">
        <v>98</v>
      </c>
      <c r="D375" s="8" t="s">
        <v>105</v>
      </c>
      <c r="E375" s="8"/>
      <c r="F375" s="8" t="s">
        <v>456</v>
      </c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</row>
    <row r="376" customFormat="false" ht="15" hidden="false" customHeight="true" outlineLevel="0" collapsed="false">
      <c r="A376" s="8" t="s">
        <v>476</v>
      </c>
      <c r="B376" s="8" t="n">
        <v>1101520210</v>
      </c>
      <c r="C376" s="8" t="s">
        <v>98</v>
      </c>
      <c r="D376" s="8" t="s">
        <v>105</v>
      </c>
      <c r="E376" s="8"/>
      <c r="F376" s="8" t="s">
        <v>456</v>
      </c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</row>
    <row r="377" customFormat="false" ht="15" hidden="false" customHeight="true" outlineLevel="0" collapsed="false">
      <c r="A377" s="8" t="s">
        <v>477</v>
      </c>
      <c r="B377" s="8" t="n">
        <v>1111810105</v>
      </c>
      <c r="C377" s="8" t="s">
        <v>98</v>
      </c>
      <c r="D377" s="8" t="s">
        <v>190</v>
      </c>
      <c r="E377" s="8"/>
      <c r="F377" s="8" t="s">
        <v>456</v>
      </c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</row>
    <row r="378" customFormat="false" ht="15" hidden="false" customHeight="true" outlineLevel="0" collapsed="false">
      <c r="A378" s="8" t="s">
        <v>478</v>
      </c>
      <c r="B378" s="8" t="n">
        <v>1111840127</v>
      </c>
      <c r="C378" s="8" t="s">
        <v>98</v>
      </c>
      <c r="D378" s="8" t="s">
        <v>190</v>
      </c>
      <c r="E378" s="8"/>
      <c r="F378" s="8" t="s">
        <v>456</v>
      </c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</row>
    <row r="379" customFormat="false" ht="15" hidden="false" customHeight="true" outlineLevel="0" collapsed="false">
      <c r="A379" s="8" t="s">
        <v>479</v>
      </c>
      <c r="B379" s="8" t="n">
        <v>1110100611</v>
      </c>
      <c r="C379" s="8" t="s">
        <v>54</v>
      </c>
      <c r="D379" s="8" t="s">
        <v>420</v>
      </c>
      <c r="E379" s="8" t="n">
        <v>44</v>
      </c>
      <c r="F379" s="8" t="s">
        <v>480</v>
      </c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</row>
    <row r="380" customFormat="false" ht="15" hidden="false" customHeight="true" outlineLevel="0" collapsed="false">
      <c r="A380" s="8" t="s">
        <v>481</v>
      </c>
      <c r="B380" s="11" t="s">
        <v>92</v>
      </c>
      <c r="C380" s="8" t="s">
        <v>54</v>
      </c>
      <c r="D380" s="8"/>
      <c r="E380" s="11" t="n">
        <v>64</v>
      </c>
      <c r="F380" s="8" t="s">
        <v>480</v>
      </c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</row>
    <row r="381" customFormat="false" ht="15" hidden="false" customHeight="true" outlineLevel="0" collapsed="false">
      <c r="A381" s="8" t="s">
        <v>482</v>
      </c>
      <c r="B381" s="11" t="s">
        <v>92</v>
      </c>
      <c r="C381" s="8" t="s">
        <v>54</v>
      </c>
      <c r="D381" s="8"/>
      <c r="E381" s="11" t="n">
        <v>59</v>
      </c>
      <c r="F381" s="8" t="s">
        <v>480</v>
      </c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</row>
    <row r="382" customFormat="false" ht="15" hidden="false" customHeight="true" outlineLevel="0" collapsed="false">
      <c r="A382" s="8" t="s">
        <v>483</v>
      </c>
      <c r="B382" s="11" t="n">
        <v>110210214</v>
      </c>
      <c r="C382" s="8" t="s">
        <v>54</v>
      </c>
      <c r="D382" s="8"/>
      <c r="E382" s="11" t="n">
        <v>47</v>
      </c>
      <c r="F382" s="8" t="s">
        <v>480</v>
      </c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</row>
    <row r="383" customFormat="false" ht="15" hidden="false" customHeight="true" outlineLevel="0" collapsed="false">
      <c r="A383" s="8" t="s">
        <v>484</v>
      </c>
      <c r="B383" s="10" t="n">
        <v>1110550115</v>
      </c>
      <c r="C383" s="8" t="s">
        <v>76</v>
      </c>
      <c r="D383" s="8" t="s">
        <v>232</v>
      </c>
      <c r="E383" s="8" t="n">
        <v>48</v>
      </c>
      <c r="F383" s="8" t="s">
        <v>480</v>
      </c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</row>
    <row r="384" customFormat="false" ht="15" hidden="false" customHeight="true" outlineLevel="0" collapsed="false">
      <c r="A384" s="8" t="s">
        <v>485</v>
      </c>
      <c r="B384" s="10" t="n">
        <v>1110540105</v>
      </c>
      <c r="C384" s="8" t="s">
        <v>76</v>
      </c>
      <c r="D384" s="8" t="s">
        <v>77</v>
      </c>
      <c r="E384" s="8" t="n">
        <v>58</v>
      </c>
      <c r="F384" s="8" t="s">
        <v>480</v>
      </c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</row>
    <row r="385" customFormat="false" ht="15" hidden="false" customHeight="true" outlineLevel="0" collapsed="false">
      <c r="A385" s="8" t="s">
        <v>486</v>
      </c>
      <c r="B385" s="10" t="n">
        <v>1110510407</v>
      </c>
      <c r="C385" s="8" t="s">
        <v>76</v>
      </c>
      <c r="D385" s="8" t="s">
        <v>77</v>
      </c>
      <c r="E385" s="8" t="n">
        <v>53</v>
      </c>
      <c r="F385" s="8" t="s">
        <v>480</v>
      </c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</row>
    <row r="386" customFormat="false" ht="15" hidden="false" customHeight="true" outlineLevel="0" collapsed="false">
      <c r="A386" s="8" t="s">
        <v>487</v>
      </c>
      <c r="B386" s="10" t="n">
        <v>1110510319</v>
      </c>
      <c r="C386" s="8" t="s">
        <v>76</v>
      </c>
      <c r="D386" s="8" t="s">
        <v>80</v>
      </c>
      <c r="E386" s="8" t="n">
        <v>62</v>
      </c>
      <c r="F386" s="8" t="s">
        <v>480</v>
      </c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</row>
    <row r="387" customFormat="false" ht="15" hidden="false" customHeight="true" outlineLevel="0" collapsed="false">
      <c r="A387" s="8" t="s">
        <v>488</v>
      </c>
      <c r="B387" s="10" t="n">
        <v>1110520412</v>
      </c>
      <c r="C387" s="8" t="s">
        <v>76</v>
      </c>
      <c r="D387" s="8" t="s">
        <v>80</v>
      </c>
      <c r="E387" s="8" t="n">
        <v>62</v>
      </c>
      <c r="F387" s="8" t="s">
        <v>480</v>
      </c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</row>
    <row r="388" customFormat="false" ht="15" hidden="false" customHeight="true" outlineLevel="0" collapsed="false">
      <c r="A388" s="8" t="s">
        <v>489</v>
      </c>
      <c r="B388" s="10" t="n">
        <v>1110520313</v>
      </c>
      <c r="C388" s="8" t="s">
        <v>76</v>
      </c>
      <c r="D388" s="8" t="s">
        <v>80</v>
      </c>
      <c r="E388" s="8" t="n">
        <v>60</v>
      </c>
      <c r="F388" s="8" t="s">
        <v>480</v>
      </c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</row>
    <row r="389" customFormat="false" ht="15" hidden="false" customHeight="true" outlineLevel="0" collapsed="false">
      <c r="A389" s="8" t="s">
        <v>490</v>
      </c>
      <c r="B389" s="10" t="n">
        <v>1110520320</v>
      </c>
      <c r="C389" s="8" t="s">
        <v>76</v>
      </c>
      <c r="D389" s="8" t="s">
        <v>80</v>
      </c>
      <c r="E389" s="8" t="n">
        <v>51</v>
      </c>
      <c r="F389" s="8" t="s">
        <v>480</v>
      </c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</row>
    <row r="390" customFormat="false" ht="15" hidden="false" customHeight="true" outlineLevel="0" collapsed="false">
      <c r="A390" s="8" t="s">
        <v>491</v>
      </c>
      <c r="B390" s="10" t="n">
        <v>1110520418</v>
      </c>
      <c r="C390" s="8" t="s">
        <v>76</v>
      </c>
      <c r="D390" s="8" t="s">
        <v>80</v>
      </c>
      <c r="E390" s="8" t="n">
        <v>49</v>
      </c>
      <c r="F390" s="8" t="s">
        <v>480</v>
      </c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</row>
    <row r="391" customFormat="false" ht="15" hidden="false" customHeight="true" outlineLevel="0" collapsed="false">
      <c r="A391" s="8" t="s">
        <v>492</v>
      </c>
      <c r="B391" s="10" t="n">
        <v>1110510120</v>
      </c>
      <c r="C391" s="8" t="s">
        <v>76</v>
      </c>
      <c r="D391" s="8" t="s">
        <v>80</v>
      </c>
      <c r="E391" s="8" t="n">
        <v>45</v>
      </c>
      <c r="F391" s="8" t="s">
        <v>480</v>
      </c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</row>
    <row r="392" customFormat="false" ht="15" hidden="false" customHeight="true" outlineLevel="0" collapsed="false">
      <c r="A392" s="8" t="s">
        <v>493</v>
      </c>
      <c r="B392" s="8" t="n">
        <v>1111810208</v>
      </c>
      <c r="C392" s="8" t="s">
        <v>98</v>
      </c>
      <c r="D392" s="8" t="s">
        <v>190</v>
      </c>
      <c r="E392" s="8"/>
      <c r="F392" s="8" t="s">
        <v>480</v>
      </c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</row>
    <row r="393" customFormat="false" ht="15" hidden="false" customHeight="true" outlineLevel="0" collapsed="false">
      <c r="A393" s="8" t="s">
        <v>494</v>
      </c>
      <c r="B393" s="8" t="n">
        <v>1111810216</v>
      </c>
      <c r="C393" s="8" t="s">
        <v>98</v>
      </c>
      <c r="D393" s="8" t="s">
        <v>190</v>
      </c>
      <c r="E393" s="8"/>
      <c r="F393" s="8" t="s">
        <v>480</v>
      </c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</row>
    <row r="394" customFormat="false" ht="15" hidden="false" customHeight="true" outlineLevel="0" collapsed="false">
      <c r="A394" s="8" t="s">
        <v>495</v>
      </c>
      <c r="B394" s="8" t="n">
        <v>1111810215</v>
      </c>
      <c r="C394" s="8" t="s">
        <v>98</v>
      </c>
      <c r="D394" s="8" t="s">
        <v>190</v>
      </c>
      <c r="E394" s="8"/>
      <c r="F394" s="8" t="s">
        <v>480</v>
      </c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</row>
    <row r="395" customFormat="false" ht="15" hidden="false" customHeight="true" outlineLevel="0" collapsed="false">
      <c r="A395" s="8" t="s">
        <v>496</v>
      </c>
      <c r="B395" s="8" t="n">
        <v>1111810218</v>
      </c>
      <c r="C395" s="8" t="s">
        <v>98</v>
      </c>
      <c r="D395" s="8" t="s">
        <v>190</v>
      </c>
      <c r="E395" s="8"/>
      <c r="F395" s="8" t="s">
        <v>480</v>
      </c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</row>
    <row r="396" customFormat="false" ht="15" hidden="false" customHeight="true" outlineLevel="0" collapsed="false">
      <c r="A396" s="8" t="s">
        <v>497</v>
      </c>
      <c r="B396" s="8" t="n">
        <v>1111810104</v>
      </c>
      <c r="C396" s="8" t="s">
        <v>98</v>
      </c>
      <c r="D396" s="8" t="s">
        <v>190</v>
      </c>
      <c r="E396" s="8"/>
      <c r="F396" s="8" t="s">
        <v>480</v>
      </c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</row>
    <row r="397" customFormat="false" ht="15" hidden="false" customHeight="true" outlineLevel="0" collapsed="false">
      <c r="A397" s="8" t="s">
        <v>498</v>
      </c>
      <c r="B397" s="8" t="n">
        <v>1111810209</v>
      </c>
      <c r="C397" s="8" t="s">
        <v>98</v>
      </c>
      <c r="D397" s="8" t="s">
        <v>190</v>
      </c>
      <c r="E397" s="8"/>
      <c r="F397" s="8" t="s">
        <v>480</v>
      </c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</row>
    <row r="398" customFormat="false" ht="15" hidden="false" customHeight="true" outlineLevel="0" collapsed="false">
      <c r="A398" s="8" t="s">
        <v>499</v>
      </c>
      <c r="B398" s="8" t="n">
        <v>1112120133</v>
      </c>
      <c r="C398" s="8" t="s">
        <v>98</v>
      </c>
      <c r="D398" s="8" t="s">
        <v>265</v>
      </c>
      <c r="E398" s="8"/>
      <c r="F398" s="8" t="s">
        <v>480</v>
      </c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</row>
    <row r="399" customFormat="false" ht="15" hidden="false" customHeight="true" outlineLevel="0" collapsed="false">
      <c r="A399" s="8" t="s">
        <v>500</v>
      </c>
      <c r="B399" s="8" t="n">
        <v>1112120127</v>
      </c>
      <c r="C399" s="8" t="s">
        <v>98</v>
      </c>
      <c r="D399" s="8" t="s">
        <v>265</v>
      </c>
      <c r="E399" s="8"/>
      <c r="F399" s="8" t="s">
        <v>480</v>
      </c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</row>
    <row r="400" customFormat="false" ht="15" hidden="false" customHeight="true" outlineLevel="0" collapsed="false">
      <c r="A400" s="8" t="s">
        <v>501</v>
      </c>
      <c r="B400" s="8" t="n">
        <v>1112120212</v>
      </c>
      <c r="C400" s="8" t="s">
        <v>98</v>
      </c>
      <c r="D400" s="8" t="s">
        <v>265</v>
      </c>
      <c r="E400" s="8"/>
      <c r="F400" s="8" t="s">
        <v>480</v>
      </c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</row>
    <row r="401" customFormat="false" ht="15" hidden="false" customHeight="true" outlineLevel="0" collapsed="false">
      <c r="A401" s="8" t="s">
        <v>502</v>
      </c>
      <c r="B401" s="8" t="n">
        <v>1112120119</v>
      </c>
      <c r="C401" s="8" t="s">
        <v>98</v>
      </c>
      <c r="D401" s="8" t="s">
        <v>265</v>
      </c>
      <c r="E401" s="8"/>
      <c r="F401" s="8" t="s">
        <v>480</v>
      </c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</row>
    <row r="402" customFormat="false" ht="15" hidden="false" customHeight="true" outlineLevel="0" collapsed="false">
      <c r="A402" s="8" t="s">
        <v>503</v>
      </c>
      <c r="B402" s="10" t="n">
        <v>1110520122</v>
      </c>
      <c r="C402" s="8" t="s">
        <v>76</v>
      </c>
      <c r="D402" s="8" t="s">
        <v>80</v>
      </c>
      <c r="E402" s="8" t="n">
        <v>44</v>
      </c>
      <c r="F402" s="8" t="s">
        <v>504</v>
      </c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</row>
    <row r="403" customFormat="false" ht="15" hidden="false" customHeight="true" outlineLevel="0" collapsed="false">
      <c r="A403" s="8" t="s">
        <v>505</v>
      </c>
      <c r="B403" s="10" t="n">
        <v>1110520420</v>
      </c>
      <c r="C403" s="8" t="s">
        <v>76</v>
      </c>
      <c r="D403" s="8" t="s">
        <v>80</v>
      </c>
      <c r="E403" s="8" t="n">
        <v>42</v>
      </c>
      <c r="F403" s="8" t="s">
        <v>504</v>
      </c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</row>
    <row r="404" customFormat="false" ht="15" hidden="false" customHeight="true" outlineLevel="0" collapsed="false">
      <c r="A404" s="8" t="s">
        <v>506</v>
      </c>
      <c r="B404" s="10" t="n">
        <v>1110520108</v>
      </c>
      <c r="C404" s="8" t="s">
        <v>76</v>
      </c>
      <c r="D404" s="8" t="s">
        <v>80</v>
      </c>
      <c r="E404" s="8" t="n">
        <v>41</v>
      </c>
      <c r="F404" s="8" t="s">
        <v>504</v>
      </c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</row>
    <row r="405" customFormat="false" ht="15" hidden="false" customHeight="true" outlineLevel="0" collapsed="false">
      <c r="A405" s="8" t="s">
        <v>507</v>
      </c>
      <c r="B405" s="10" t="n">
        <v>1110520416</v>
      </c>
      <c r="C405" s="8" t="s">
        <v>76</v>
      </c>
      <c r="D405" s="8" t="s">
        <v>80</v>
      </c>
      <c r="E405" s="8" t="n">
        <v>40</v>
      </c>
      <c r="F405" s="8" t="s">
        <v>504</v>
      </c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</row>
    <row r="406" customFormat="false" ht="15" hidden="false" customHeight="true" outlineLevel="0" collapsed="false">
      <c r="A406" s="8" t="s">
        <v>508</v>
      </c>
      <c r="B406" s="11" t="s">
        <v>92</v>
      </c>
      <c r="C406" s="8" t="s">
        <v>76</v>
      </c>
      <c r="D406" s="8"/>
      <c r="E406" s="11" t="n">
        <v>42</v>
      </c>
      <c r="F406" s="8" t="s">
        <v>504</v>
      </c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</row>
    <row r="407" customFormat="false" ht="15" hidden="false" customHeight="true" outlineLevel="0" collapsed="false">
      <c r="A407" s="8" t="s">
        <v>509</v>
      </c>
      <c r="B407" s="11" t="s">
        <v>92</v>
      </c>
      <c r="C407" s="8" t="s">
        <v>76</v>
      </c>
      <c r="D407" s="8"/>
      <c r="E407" s="11" t="n">
        <v>39</v>
      </c>
      <c r="F407" s="8" t="s">
        <v>504</v>
      </c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</row>
    <row r="408" customFormat="false" ht="15" hidden="false" customHeight="true" outlineLevel="0" collapsed="false">
      <c r="A408" s="8" t="s">
        <v>510</v>
      </c>
      <c r="B408" s="10" t="n">
        <v>1112420112</v>
      </c>
      <c r="C408" s="8" t="s">
        <v>511</v>
      </c>
      <c r="D408" s="8" t="s">
        <v>512</v>
      </c>
      <c r="E408" s="8" t="n">
        <v>55</v>
      </c>
      <c r="F408" s="8" t="s">
        <v>504</v>
      </c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</row>
    <row r="409" customFormat="false" ht="15" hidden="false" customHeight="true" outlineLevel="0" collapsed="false">
      <c r="A409" s="8" t="s">
        <v>513</v>
      </c>
      <c r="B409" s="10" t="n">
        <v>1112420120</v>
      </c>
      <c r="C409" s="8" t="s">
        <v>511</v>
      </c>
      <c r="D409" s="8" t="s">
        <v>512</v>
      </c>
      <c r="E409" s="8" t="n">
        <v>53</v>
      </c>
      <c r="F409" s="8" t="s">
        <v>504</v>
      </c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</row>
    <row r="410" customFormat="false" ht="15" hidden="false" customHeight="true" outlineLevel="0" collapsed="false">
      <c r="A410" s="8" t="s">
        <v>514</v>
      </c>
      <c r="B410" s="10" t="n">
        <v>1112420115</v>
      </c>
      <c r="C410" s="8" t="s">
        <v>511</v>
      </c>
      <c r="D410" s="8" t="s">
        <v>512</v>
      </c>
      <c r="E410" s="8" t="n">
        <v>47</v>
      </c>
      <c r="F410" s="8" t="s">
        <v>504</v>
      </c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</row>
    <row r="411" customFormat="false" ht="15" hidden="false" customHeight="true" outlineLevel="0" collapsed="false">
      <c r="A411" s="8" t="s">
        <v>515</v>
      </c>
      <c r="B411" s="10" t="n">
        <v>1112420110</v>
      </c>
      <c r="C411" s="8" t="s">
        <v>511</v>
      </c>
      <c r="D411" s="8" t="s">
        <v>512</v>
      </c>
      <c r="E411" s="8" t="n">
        <v>30</v>
      </c>
      <c r="F411" s="8" t="s">
        <v>504</v>
      </c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</row>
    <row r="412" customFormat="false" ht="15" hidden="false" customHeight="true" outlineLevel="0" collapsed="false">
      <c r="A412" s="8" t="s">
        <v>516</v>
      </c>
      <c r="B412" s="8" t="n">
        <v>1112110308</v>
      </c>
      <c r="C412" s="8" t="s">
        <v>98</v>
      </c>
      <c r="D412" s="8" t="s">
        <v>244</v>
      </c>
      <c r="E412" s="8" t="n">
        <v>54</v>
      </c>
      <c r="F412" s="8" t="s">
        <v>504</v>
      </c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</row>
    <row r="413" customFormat="false" ht="15" hidden="false" customHeight="true" outlineLevel="0" collapsed="false">
      <c r="A413" s="8" t="s">
        <v>517</v>
      </c>
      <c r="B413" s="8" t="n">
        <v>1112110309</v>
      </c>
      <c r="C413" s="8" t="s">
        <v>98</v>
      </c>
      <c r="D413" s="8" t="s">
        <v>244</v>
      </c>
      <c r="E413" s="8" t="n">
        <v>45</v>
      </c>
      <c r="F413" s="8" t="s">
        <v>504</v>
      </c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</row>
    <row r="414" customFormat="false" ht="15" hidden="false" customHeight="true" outlineLevel="0" collapsed="false">
      <c r="A414" s="8" t="s">
        <v>518</v>
      </c>
      <c r="B414" s="8" t="n">
        <v>1112110312</v>
      </c>
      <c r="C414" s="8" t="s">
        <v>98</v>
      </c>
      <c r="D414" s="8" t="s">
        <v>248</v>
      </c>
      <c r="E414" s="8" t="n">
        <v>57</v>
      </c>
      <c r="F414" s="8" t="s">
        <v>504</v>
      </c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</row>
    <row r="415" customFormat="false" ht="15" hidden="false" customHeight="true" outlineLevel="0" collapsed="false">
      <c r="A415" s="8" t="s">
        <v>519</v>
      </c>
      <c r="B415" s="8" t="n">
        <v>1110830116</v>
      </c>
      <c r="C415" s="8" t="s">
        <v>31</v>
      </c>
      <c r="D415" s="8" t="s">
        <v>32</v>
      </c>
      <c r="E415" s="8"/>
      <c r="F415" s="8" t="s">
        <v>504</v>
      </c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</row>
    <row r="416" customFormat="false" ht="15" hidden="false" customHeight="true" outlineLevel="0" collapsed="false">
      <c r="A416" s="8" t="s">
        <v>520</v>
      </c>
      <c r="B416" s="8" t="n">
        <v>1110810221</v>
      </c>
      <c r="C416" s="8" t="s">
        <v>31</v>
      </c>
      <c r="D416" s="8" t="s">
        <v>32</v>
      </c>
      <c r="E416" s="8"/>
      <c r="F416" s="8" t="s">
        <v>504</v>
      </c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</row>
    <row r="417" customFormat="false" ht="15" hidden="false" customHeight="true" outlineLevel="0" collapsed="false">
      <c r="A417" s="8" t="s">
        <v>521</v>
      </c>
      <c r="B417" s="8" t="n">
        <v>1110810926</v>
      </c>
      <c r="C417" s="8" t="s">
        <v>31</v>
      </c>
      <c r="D417" s="8" t="s">
        <v>35</v>
      </c>
      <c r="E417" s="8"/>
      <c r="F417" s="8" t="s">
        <v>504</v>
      </c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</row>
    <row r="418" customFormat="false" ht="15" hidden="false" customHeight="true" outlineLevel="0" collapsed="false">
      <c r="A418" s="8" t="s">
        <v>522</v>
      </c>
      <c r="B418" s="8" t="n">
        <v>1110810227</v>
      </c>
      <c r="C418" s="8" t="s">
        <v>31</v>
      </c>
      <c r="D418" s="8" t="s">
        <v>35</v>
      </c>
      <c r="E418" s="8"/>
      <c r="F418" s="8" t="s">
        <v>504</v>
      </c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</row>
    <row r="419" customFormat="false" ht="15" hidden="false" customHeight="true" outlineLevel="0" collapsed="false">
      <c r="A419" s="8" t="s">
        <v>523</v>
      </c>
      <c r="B419" s="8" t="n">
        <v>1110810620</v>
      </c>
      <c r="C419" s="8" t="s">
        <v>31</v>
      </c>
      <c r="D419" s="8" t="s">
        <v>35</v>
      </c>
      <c r="E419" s="8"/>
      <c r="F419" s="8" t="s">
        <v>504</v>
      </c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</row>
    <row r="420" customFormat="false" ht="15" hidden="false" customHeight="true" outlineLevel="0" collapsed="false">
      <c r="A420" s="8" t="s">
        <v>524</v>
      </c>
      <c r="B420" s="8" t="n">
        <v>1110810304</v>
      </c>
      <c r="C420" s="8" t="s">
        <v>31</v>
      </c>
      <c r="D420" s="8" t="s">
        <v>35</v>
      </c>
      <c r="E420" s="8"/>
      <c r="F420" s="8" t="s">
        <v>504</v>
      </c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</row>
    <row r="421" customFormat="false" ht="15" hidden="false" customHeight="true" outlineLevel="0" collapsed="false">
      <c r="A421" s="8" t="s">
        <v>260</v>
      </c>
      <c r="B421" s="8" t="n">
        <v>1110810706</v>
      </c>
      <c r="C421" s="8" t="s">
        <v>31</v>
      </c>
      <c r="D421" s="8" t="s">
        <v>35</v>
      </c>
      <c r="E421" s="8"/>
      <c r="F421" s="8" t="s">
        <v>504</v>
      </c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</row>
    <row r="422" customFormat="false" ht="15" hidden="false" customHeight="true" outlineLevel="0" collapsed="false">
      <c r="A422" s="8" t="s">
        <v>525</v>
      </c>
      <c r="B422" s="8" t="n">
        <v>1110810724</v>
      </c>
      <c r="C422" s="8" t="s">
        <v>31</v>
      </c>
      <c r="D422" s="8" t="s">
        <v>35</v>
      </c>
      <c r="E422" s="8"/>
      <c r="F422" s="8" t="s">
        <v>504</v>
      </c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</row>
    <row r="423" customFormat="false" ht="15" hidden="false" customHeight="true" outlineLevel="0" collapsed="false">
      <c r="A423" s="8" t="s">
        <v>526</v>
      </c>
      <c r="B423" s="8" t="n">
        <v>1110810115</v>
      </c>
      <c r="C423" s="8" t="s">
        <v>31</v>
      </c>
      <c r="D423" s="8" t="s">
        <v>35</v>
      </c>
      <c r="E423" s="8"/>
      <c r="F423" s="8" t="s">
        <v>504</v>
      </c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</row>
    <row r="424" customFormat="false" ht="15" hidden="false" customHeight="true" outlineLevel="0" collapsed="false">
      <c r="A424" s="8" t="s">
        <v>527</v>
      </c>
      <c r="B424" s="8" t="n">
        <v>1111820112</v>
      </c>
      <c r="C424" s="8" t="s">
        <v>98</v>
      </c>
      <c r="D424" s="8" t="s">
        <v>248</v>
      </c>
      <c r="E424" s="8" t="n">
        <v>56</v>
      </c>
      <c r="F424" s="8" t="s">
        <v>528</v>
      </c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</row>
    <row r="425" customFormat="false" ht="15" hidden="false" customHeight="true" outlineLevel="0" collapsed="false">
      <c r="A425" s="8" t="s">
        <v>529</v>
      </c>
      <c r="B425" s="8" t="n">
        <v>1111830104</v>
      </c>
      <c r="C425" s="8" t="s">
        <v>98</v>
      </c>
      <c r="D425" s="8" t="s">
        <v>248</v>
      </c>
      <c r="E425" s="8" t="n">
        <v>40</v>
      </c>
      <c r="F425" s="8" t="s">
        <v>528</v>
      </c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</row>
    <row r="426" customFormat="false" ht="15" hidden="false" customHeight="true" outlineLevel="0" collapsed="false">
      <c r="A426" s="8" t="s">
        <v>530</v>
      </c>
      <c r="B426" s="8" t="n">
        <v>1112120221</v>
      </c>
      <c r="C426" s="8" t="s">
        <v>98</v>
      </c>
      <c r="D426" s="8" t="s">
        <v>454</v>
      </c>
      <c r="E426" s="8" t="n">
        <v>63</v>
      </c>
      <c r="F426" s="8" t="s">
        <v>528</v>
      </c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</row>
    <row r="427" customFormat="false" ht="15" hidden="false" customHeight="true" outlineLevel="0" collapsed="false">
      <c r="A427" s="8" t="s">
        <v>531</v>
      </c>
      <c r="B427" s="8" t="n">
        <v>1110410128</v>
      </c>
      <c r="C427" s="8" t="s">
        <v>98</v>
      </c>
      <c r="D427" s="8" t="s">
        <v>102</v>
      </c>
      <c r="E427" s="8" t="n">
        <v>56</v>
      </c>
      <c r="F427" s="8" t="s">
        <v>528</v>
      </c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</row>
    <row r="428" customFormat="false" ht="15" hidden="false" customHeight="true" outlineLevel="0" collapsed="false">
      <c r="A428" s="8" t="s">
        <v>532</v>
      </c>
      <c r="B428" s="8" t="n">
        <v>1111820117</v>
      </c>
      <c r="C428" s="8" t="s">
        <v>98</v>
      </c>
      <c r="D428" s="8" t="s">
        <v>102</v>
      </c>
      <c r="E428" s="8" t="n">
        <v>56</v>
      </c>
      <c r="F428" s="8" t="s">
        <v>528</v>
      </c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</row>
    <row r="429" customFormat="false" ht="15" hidden="false" customHeight="true" outlineLevel="0" collapsed="false">
      <c r="A429" s="8" t="s">
        <v>533</v>
      </c>
      <c r="B429" s="8" t="n">
        <v>1110100410</v>
      </c>
      <c r="C429" s="8" t="s">
        <v>98</v>
      </c>
      <c r="D429" s="8" t="s">
        <v>102</v>
      </c>
      <c r="E429" s="8" t="n">
        <v>54</v>
      </c>
      <c r="F429" s="8" t="s">
        <v>528</v>
      </c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</row>
    <row r="430" customFormat="false" ht="15" hidden="false" customHeight="true" outlineLevel="0" collapsed="false">
      <c r="A430" s="8" t="s">
        <v>534</v>
      </c>
      <c r="B430" s="8" t="n">
        <v>1113710411</v>
      </c>
      <c r="C430" s="8" t="s">
        <v>98</v>
      </c>
      <c r="D430" s="8" t="s">
        <v>102</v>
      </c>
      <c r="E430" s="8" t="n">
        <v>50</v>
      </c>
      <c r="F430" s="8" t="s">
        <v>528</v>
      </c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</row>
    <row r="431" customFormat="false" ht="15" hidden="false" customHeight="true" outlineLevel="0" collapsed="false">
      <c r="A431" s="8" t="s">
        <v>535</v>
      </c>
      <c r="B431" s="8" t="n">
        <v>1110410117</v>
      </c>
      <c r="C431" s="8" t="s">
        <v>98</v>
      </c>
      <c r="D431" s="8" t="s">
        <v>102</v>
      </c>
      <c r="E431" s="8" t="n">
        <v>50</v>
      </c>
      <c r="F431" s="8" t="s">
        <v>528</v>
      </c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</row>
    <row r="432" customFormat="false" ht="15" hidden="false" customHeight="true" outlineLevel="0" collapsed="false">
      <c r="A432" s="8" t="s">
        <v>536</v>
      </c>
      <c r="B432" s="8" t="n">
        <v>1110410322</v>
      </c>
      <c r="C432" s="8" t="s">
        <v>98</v>
      </c>
      <c r="D432" s="8" t="s">
        <v>105</v>
      </c>
      <c r="E432" s="8" t="n">
        <v>64</v>
      </c>
      <c r="F432" s="8" t="s">
        <v>528</v>
      </c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</row>
    <row r="433" customFormat="false" ht="15" hidden="false" customHeight="true" outlineLevel="0" collapsed="false">
      <c r="A433" s="8" t="s">
        <v>537</v>
      </c>
      <c r="B433" s="8" t="n">
        <v>1111310306</v>
      </c>
      <c r="C433" s="8" t="s">
        <v>98</v>
      </c>
      <c r="D433" s="8" t="s">
        <v>105</v>
      </c>
      <c r="E433" s="8" t="n">
        <v>61</v>
      </c>
      <c r="F433" s="8" t="s">
        <v>528</v>
      </c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</row>
    <row r="434" customFormat="false" ht="15" hidden="false" customHeight="true" outlineLevel="0" collapsed="false">
      <c r="A434" s="8" t="s">
        <v>538</v>
      </c>
      <c r="B434" s="8" t="n">
        <v>1110410508</v>
      </c>
      <c r="C434" s="8" t="s">
        <v>98</v>
      </c>
      <c r="D434" s="8" t="s">
        <v>105</v>
      </c>
      <c r="E434" s="8" t="n">
        <v>59</v>
      </c>
      <c r="F434" s="8" t="s">
        <v>528</v>
      </c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</row>
    <row r="435" customFormat="false" ht="15" hidden="false" customHeight="true" outlineLevel="0" collapsed="false">
      <c r="A435" s="8" t="s">
        <v>539</v>
      </c>
      <c r="B435" s="8" t="n">
        <v>1110410124</v>
      </c>
      <c r="C435" s="8" t="s">
        <v>98</v>
      </c>
      <c r="D435" s="8" t="s">
        <v>105</v>
      </c>
      <c r="E435" s="8" t="n">
        <v>55</v>
      </c>
      <c r="F435" s="8" t="s">
        <v>528</v>
      </c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</row>
    <row r="436" customFormat="false" ht="15" hidden="false" customHeight="true" outlineLevel="0" collapsed="false">
      <c r="A436" s="8" t="s">
        <v>540</v>
      </c>
      <c r="B436" s="8" t="n">
        <v>1110810811</v>
      </c>
      <c r="C436" s="8" t="s">
        <v>31</v>
      </c>
      <c r="D436" s="8" t="s">
        <v>35</v>
      </c>
      <c r="E436" s="8"/>
      <c r="F436" s="8" t="s">
        <v>528</v>
      </c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</row>
    <row r="437" customFormat="false" ht="15" hidden="false" customHeight="true" outlineLevel="0" collapsed="false">
      <c r="A437" s="8" t="s">
        <v>541</v>
      </c>
      <c r="B437" s="8" t="n">
        <v>1110810816</v>
      </c>
      <c r="C437" s="8" t="s">
        <v>31</v>
      </c>
      <c r="D437" s="8" t="s">
        <v>35</v>
      </c>
      <c r="E437" s="8"/>
      <c r="F437" s="8" t="s">
        <v>528</v>
      </c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</row>
    <row r="438" customFormat="false" ht="15" hidden="false" customHeight="true" outlineLevel="0" collapsed="false">
      <c r="A438" s="8" t="s">
        <v>542</v>
      </c>
      <c r="B438" s="8" t="n">
        <v>1111900134</v>
      </c>
      <c r="C438" s="8" t="s">
        <v>31</v>
      </c>
      <c r="D438" s="8" t="s">
        <v>35</v>
      </c>
      <c r="E438" s="8"/>
      <c r="F438" s="8" t="s">
        <v>528</v>
      </c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</row>
    <row r="439" customFormat="false" ht="15" hidden="false" customHeight="true" outlineLevel="0" collapsed="false">
      <c r="A439" s="8" t="s">
        <v>543</v>
      </c>
      <c r="B439" s="8" t="n">
        <v>1110811016</v>
      </c>
      <c r="C439" s="8" t="s">
        <v>31</v>
      </c>
      <c r="D439" s="8" t="s">
        <v>35</v>
      </c>
      <c r="E439" s="8"/>
      <c r="F439" s="8" t="s">
        <v>528</v>
      </c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</row>
    <row r="440" customFormat="false" ht="15" hidden="false" customHeight="true" outlineLevel="0" collapsed="false">
      <c r="A440" s="8" t="s">
        <v>544</v>
      </c>
      <c r="B440" s="8" t="n">
        <v>1110810726</v>
      </c>
      <c r="C440" s="8" t="s">
        <v>31</v>
      </c>
      <c r="D440" s="8" t="s">
        <v>35</v>
      </c>
      <c r="E440" s="8"/>
      <c r="F440" s="8" t="s">
        <v>528</v>
      </c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</row>
    <row r="441" customFormat="false" ht="15" hidden="false" customHeight="true" outlineLevel="0" collapsed="false">
      <c r="A441" s="8" t="s">
        <v>545</v>
      </c>
      <c r="B441" s="8" t="n">
        <v>1110810223</v>
      </c>
      <c r="C441" s="8" t="s">
        <v>31</v>
      </c>
      <c r="D441" s="8" t="s">
        <v>546</v>
      </c>
      <c r="E441" s="8"/>
      <c r="F441" s="8" t="s">
        <v>528</v>
      </c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</row>
    <row r="442" customFormat="false" ht="15" hidden="false" customHeight="true" outlineLevel="0" collapsed="false">
      <c r="A442" s="11" t="s">
        <v>547</v>
      </c>
      <c r="B442" s="20" t="n">
        <v>1100801111</v>
      </c>
      <c r="C442" s="11" t="s">
        <v>31</v>
      </c>
      <c r="D442" s="11" t="s">
        <v>546</v>
      </c>
      <c r="E442" s="8"/>
      <c r="F442" s="8" t="s">
        <v>528</v>
      </c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</row>
    <row r="443" customFormat="false" ht="15" hidden="false" customHeight="true" outlineLevel="0" collapsed="false">
      <c r="A443" s="8" t="s">
        <v>548</v>
      </c>
      <c r="B443" s="8" t="n">
        <v>1110810220</v>
      </c>
      <c r="C443" s="8" t="s">
        <v>31</v>
      </c>
      <c r="D443" s="8" t="s">
        <v>46</v>
      </c>
      <c r="E443" s="8"/>
      <c r="F443" s="8" t="s">
        <v>528</v>
      </c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</row>
    <row r="444" customFormat="false" ht="15" hidden="false" customHeight="true" outlineLevel="0" collapsed="false">
      <c r="A444" s="8" t="s">
        <v>549</v>
      </c>
      <c r="B444" s="8" t="n">
        <v>1110810524</v>
      </c>
      <c r="C444" s="8" t="s">
        <v>31</v>
      </c>
      <c r="D444" s="8" t="s">
        <v>48</v>
      </c>
      <c r="E444" s="8"/>
      <c r="F444" s="8" t="s">
        <v>528</v>
      </c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</row>
    <row r="445" customFormat="false" ht="15" hidden="false" customHeight="true" outlineLevel="0" collapsed="false">
      <c r="A445" s="8" t="s">
        <v>550</v>
      </c>
      <c r="B445" s="8" t="n">
        <v>1110810308</v>
      </c>
      <c r="C445" s="8" t="s">
        <v>31</v>
      </c>
      <c r="D445" s="8" t="s">
        <v>48</v>
      </c>
      <c r="E445" s="8"/>
      <c r="F445" s="8" t="s">
        <v>528</v>
      </c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</row>
    <row r="446" customFormat="false" ht="15" hidden="false" customHeight="true" outlineLevel="0" collapsed="false">
      <c r="A446" s="8" t="s">
        <v>551</v>
      </c>
      <c r="B446" s="8" t="n">
        <v>1110810819</v>
      </c>
      <c r="C446" s="8" t="s">
        <v>31</v>
      </c>
      <c r="D446" s="8" t="s">
        <v>48</v>
      </c>
      <c r="E446" s="8"/>
      <c r="F446" s="8" t="s">
        <v>528</v>
      </c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</row>
    <row r="447" customFormat="false" ht="15" hidden="false" customHeight="true" outlineLevel="0" collapsed="false">
      <c r="A447" s="8" t="s">
        <v>552</v>
      </c>
      <c r="B447" s="8" t="n">
        <v>1110540102</v>
      </c>
      <c r="C447" s="8" t="s">
        <v>98</v>
      </c>
      <c r="D447" s="8" t="s">
        <v>105</v>
      </c>
      <c r="E447" s="8" t="n">
        <v>52</v>
      </c>
      <c r="F447" s="8" t="s">
        <v>553</v>
      </c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</row>
    <row r="448" customFormat="false" ht="15" hidden="false" customHeight="true" outlineLevel="0" collapsed="false">
      <c r="A448" s="8" t="s">
        <v>554</v>
      </c>
      <c r="B448" s="8" t="n">
        <v>1112120211</v>
      </c>
      <c r="C448" s="8" t="s">
        <v>98</v>
      </c>
      <c r="D448" s="8" t="s">
        <v>265</v>
      </c>
      <c r="E448" s="8" t="n">
        <v>55</v>
      </c>
      <c r="F448" s="8" t="s">
        <v>553</v>
      </c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</row>
    <row r="449" customFormat="false" ht="15" hidden="false" customHeight="true" outlineLevel="0" collapsed="false">
      <c r="A449" s="8" t="s">
        <v>555</v>
      </c>
      <c r="B449" s="8" t="n">
        <v>1112110120</v>
      </c>
      <c r="C449" s="8" t="s">
        <v>98</v>
      </c>
      <c r="D449" s="8" t="s">
        <v>267</v>
      </c>
      <c r="E449" s="8" t="n">
        <v>52</v>
      </c>
      <c r="F449" s="8" t="s">
        <v>553</v>
      </c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</row>
    <row r="450" customFormat="false" ht="15" hidden="false" customHeight="true" outlineLevel="0" collapsed="false">
      <c r="A450" s="8" t="s">
        <v>556</v>
      </c>
      <c r="B450" s="8" t="n">
        <v>1112110119</v>
      </c>
      <c r="C450" s="8" t="s">
        <v>98</v>
      </c>
      <c r="D450" s="8" t="s">
        <v>267</v>
      </c>
      <c r="E450" s="8" t="n">
        <v>50</v>
      </c>
      <c r="F450" s="8" t="s">
        <v>553</v>
      </c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</row>
    <row r="451" customFormat="false" ht="15" hidden="false" customHeight="true" outlineLevel="0" collapsed="false">
      <c r="A451" s="8" t="s">
        <v>557</v>
      </c>
      <c r="B451" s="11"/>
      <c r="C451" s="8" t="s">
        <v>98</v>
      </c>
      <c r="D451" s="8"/>
      <c r="E451" s="11" t="n">
        <v>52</v>
      </c>
      <c r="F451" s="8" t="s">
        <v>553</v>
      </c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</row>
    <row r="452" customFormat="false" ht="15" hidden="false" customHeight="true" outlineLevel="0" collapsed="false">
      <c r="A452" s="8" t="s">
        <v>558</v>
      </c>
      <c r="B452" s="21" t="s">
        <v>559</v>
      </c>
      <c r="C452" s="8" t="s">
        <v>98</v>
      </c>
      <c r="D452" s="8"/>
      <c r="E452" s="11" t="n">
        <v>51</v>
      </c>
      <c r="F452" s="8" t="s">
        <v>553</v>
      </c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</row>
    <row r="453" customFormat="false" ht="15" hidden="false" customHeight="true" outlineLevel="0" collapsed="false">
      <c r="A453" s="8" t="s">
        <v>560</v>
      </c>
      <c r="B453" s="8"/>
      <c r="C453" s="8" t="s">
        <v>98</v>
      </c>
      <c r="D453" s="8"/>
      <c r="E453" s="11" t="n">
        <v>50</v>
      </c>
      <c r="F453" s="8" t="s">
        <v>553</v>
      </c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</row>
    <row r="454" customFormat="false" ht="15" hidden="false" customHeight="true" outlineLevel="0" collapsed="false">
      <c r="A454" s="8" t="s">
        <v>561</v>
      </c>
      <c r="B454" s="8" t="s">
        <v>92</v>
      </c>
      <c r="C454" s="8" t="s">
        <v>98</v>
      </c>
      <c r="D454" s="8"/>
      <c r="E454" s="11" t="n">
        <v>36</v>
      </c>
      <c r="F454" s="8" t="s">
        <v>553</v>
      </c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</row>
    <row r="455" customFormat="false" ht="15" hidden="false" customHeight="true" outlineLevel="0" collapsed="false">
      <c r="A455" s="8" t="s">
        <v>562</v>
      </c>
      <c r="B455" s="8" t="n">
        <v>1111420112</v>
      </c>
      <c r="C455" s="8" t="s">
        <v>72</v>
      </c>
      <c r="D455" s="8" t="s">
        <v>73</v>
      </c>
      <c r="E455" s="8" t="n">
        <v>64</v>
      </c>
      <c r="F455" s="8" t="s">
        <v>553</v>
      </c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</row>
    <row r="456" customFormat="false" ht="15" hidden="false" customHeight="true" outlineLevel="0" collapsed="false">
      <c r="A456" s="8" t="s">
        <v>563</v>
      </c>
      <c r="B456" s="8" t="n">
        <v>1111430112</v>
      </c>
      <c r="C456" s="8" t="s">
        <v>72</v>
      </c>
      <c r="D456" s="8" t="s">
        <v>73</v>
      </c>
      <c r="E456" s="8" t="n">
        <v>58</v>
      </c>
      <c r="F456" s="8" t="s">
        <v>553</v>
      </c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</row>
    <row r="457" customFormat="false" ht="15" hidden="false" customHeight="true" outlineLevel="0" collapsed="false">
      <c r="A457" s="8" t="s">
        <v>564</v>
      </c>
      <c r="B457" s="8" t="n">
        <v>1111420311</v>
      </c>
      <c r="C457" s="8" t="s">
        <v>72</v>
      </c>
      <c r="D457" s="8" t="s">
        <v>73</v>
      </c>
      <c r="E457" s="8" t="n">
        <v>54</v>
      </c>
      <c r="F457" s="8" t="s">
        <v>553</v>
      </c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</row>
    <row r="458" customFormat="false" ht="15" hidden="false" customHeight="true" outlineLevel="0" collapsed="false">
      <c r="A458" s="8" t="s">
        <v>565</v>
      </c>
      <c r="B458" s="8" t="n">
        <v>1111430113</v>
      </c>
      <c r="C458" s="8" t="s">
        <v>72</v>
      </c>
      <c r="D458" s="8" t="s">
        <v>73</v>
      </c>
      <c r="E458" s="8" t="n">
        <v>52</v>
      </c>
      <c r="F458" s="8" t="s">
        <v>553</v>
      </c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</row>
    <row r="459" customFormat="false" ht="15" hidden="false" customHeight="true" outlineLevel="0" collapsed="false">
      <c r="A459" s="8" t="s">
        <v>566</v>
      </c>
      <c r="B459" s="8" t="n">
        <v>1111420103</v>
      </c>
      <c r="C459" s="8" t="s">
        <v>72</v>
      </c>
      <c r="D459" s="8" t="s">
        <v>73</v>
      </c>
      <c r="E459" s="8" t="n">
        <v>45</v>
      </c>
      <c r="F459" s="8" t="s">
        <v>553</v>
      </c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</row>
    <row r="460" customFormat="false" ht="15" hidden="false" customHeight="true" outlineLevel="0" collapsed="false">
      <c r="A460" s="18" t="s">
        <v>567</v>
      </c>
      <c r="B460" s="20" t="n">
        <v>1114110105</v>
      </c>
      <c r="C460" s="8" t="s">
        <v>72</v>
      </c>
      <c r="D460" s="8"/>
      <c r="E460" s="11" t="n">
        <v>56</v>
      </c>
      <c r="F460" s="8" t="s">
        <v>553</v>
      </c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</row>
    <row r="461" customFormat="false" ht="15" hidden="false" customHeight="true" outlineLevel="0" collapsed="false">
      <c r="A461" s="8" t="s">
        <v>568</v>
      </c>
      <c r="B461" s="8" t="n">
        <v>1110810822</v>
      </c>
      <c r="C461" s="8" t="s">
        <v>31</v>
      </c>
      <c r="D461" s="8" t="s">
        <v>48</v>
      </c>
      <c r="E461" s="8"/>
      <c r="F461" s="8" t="s">
        <v>553</v>
      </c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</row>
    <row r="462" customFormat="false" ht="15" hidden="false" customHeight="true" outlineLevel="0" collapsed="false">
      <c r="A462" s="8" t="s">
        <v>569</v>
      </c>
      <c r="B462" s="8" t="n">
        <v>1110810224</v>
      </c>
      <c r="C462" s="8" t="s">
        <v>31</v>
      </c>
      <c r="D462" s="8" t="s">
        <v>48</v>
      </c>
      <c r="E462" s="8"/>
      <c r="F462" s="8" t="s">
        <v>553</v>
      </c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</row>
    <row r="463" customFormat="false" ht="15" hidden="false" customHeight="true" outlineLevel="0" collapsed="false">
      <c r="A463" s="8" t="s">
        <v>570</v>
      </c>
      <c r="B463" s="8" t="n">
        <v>1110810311</v>
      </c>
      <c r="C463" s="8" t="s">
        <v>31</v>
      </c>
      <c r="D463" s="8" t="s">
        <v>48</v>
      </c>
      <c r="E463" s="8"/>
      <c r="F463" s="8" t="s">
        <v>553</v>
      </c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</row>
    <row r="464" customFormat="false" ht="15" hidden="false" customHeight="true" outlineLevel="0" collapsed="false">
      <c r="A464" s="8" t="s">
        <v>571</v>
      </c>
      <c r="B464" s="8" t="n">
        <v>1113010209</v>
      </c>
      <c r="C464" s="8" t="s">
        <v>31</v>
      </c>
      <c r="D464" s="8" t="s">
        <v>281</v>
      </c>
      <c r="E464" s="8"/>
      <c r="F464" s="8" t="s">
        <v>553</v>
      </c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</row>
    <row r="465" customFormat="false" ht="15" hidden="false" customHeight="true" outlineLevel="0" collapsed="false">
      <c r="A465" s="8" t="s">
        <v>572</v>
      </c>
      <c r="B465" s="8" t="n">
        <v>1113710523</v>
      </c>
      <c r="C465" s="8" t="s">
        <v>116</v>
      </c>
      <c r="D465" s="8" t="s">
        <v>286</v>
      </c>
      <c r="E465" s="8"/>
      <c r="F465" s="8" t="s">
        <v>553</v>
      </c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</row>
    <row r="466" customFormat="false" ht="15" hidden="false" customHeight="true" outlineLevel="0" collapsed="false">
      <c r="A466" s="8" t="s">
        <v>573</v>
      </c>
      <c r="B466" s="10" t="n">
        <v>1111100104</v>
      </c>
      <c r="C466" s="8" t="s">
        <v>116</v>
      </c>
      <c r="D466" s="8" t="s">
        <v>286</v>
      </c>
      <c r="E466" s="8"/>
      <c r="F466" s="8" t="s">
        <v>553</v>
      </c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</row>
    <row r="467" customFormat="false" ht="15" hidden="false" customHeight="true" outlineLevel="0" collapsed="false">
      <c r="A467" s="8" t="s">
        <v>574</v>
      </c>
      <c r="B467" s="8" t="n">
        <v>1113710527</v>
      </c>
      <c r="C467" s="8" t="s">
        <v>116</v>
      </c>
      <c r="D467" s="8" t="s">
        <v>286</v>
      </c>
      <c r="E467" s="8"/>
      <c r="F467" s="8" t="s">
        <v>553</v>
      </c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</row>
    <row r="468" customFormat="false" ht="15" hidden="false" customHeight="true" outlineLevel="0" collapsed="false">
      <c r="A468" s="8" t="s">
        <v>575</v>
      </c>
      <c r="B468" s="8" t="n">
        <v>1113710116</v>
      </c>
      <c r="C468" s="8" t="s">
        <v>116</v>
      </c>
      <c r="D468" s="8" t="s">
        <v>286</v>
      </c>
      <c r="E468" s="8"/>
      <c r="F468" s="8" t="s">
        <v>553</v>
      </c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</row>
    <row r="469" customFormat="false" ht="15" hidden="false" customHeight="true" outlineLevel="0" collapsed="false">
      <c r="A469" s="8" t="s">
        <v>576</v>
      </c>
      <c r="B469" s="8" t="n">
        <v>1113710115</v>
      </c>
      <c r="C469" s="8" t="s">
        <v>116</v>
      </c>
      <c r="D469" s="8" t="s">
        <v>117</v>
      </c>
      <c r="E469" s="8"/>
      <c r="F469" s="8" t="s">
        <v>553</v>
      </c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</row>
    <row r="470" s="9" customFormat="true" ht="15" hidden="false" customHeight="true" outlineLevel="0" collapsed="false">
      <c r="A470" s="8" t="s">
        <v>577</v>
      </c>
      <c r="B470" s="8" t="n">
        <v>1110830219</v>
      </c>
      <c r="C470" s="8" t="s">
        <v>31</v>
      </c>
      <c r="D470" s="8" t="s">
        <v>32</v>
      </c>
      <c r="E470" s="8" t="n">
        <v>59</v>
      </c>
      <c r="F470" s="8" t="s">
        <v>578</v>
      </c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s="9" customFormat="true" ht="15" hidden="false" customHeight="true" outlineLevel="0" collapsed="false">
      <c r="A471" s="8" t="s">
        <v>579</v>
      </c>
      <c r="B471" s="8" t="n">
        <v>1110830201</v>
      </c>
      <c r="C471" s="8" t="s">
        <v>31</v>
      </c>
      <c r="D471" s="8" t="s">
        <v>32</v>
      </c>
      <c r="E471" s="8" t="n">
        <v>49</v>
      </c>
      <c r="F471" s="8" t="s">
        <v>578</v>
      </c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s="9" customFormat="true" ht="15" hidden="false" customHeight="true" outlineLevel="0" collapsed="false">
      <c r="A472" s="8" t="s">
        <v>580</v>
      </c>
      <c r="B472" s="8" t="n">
        <v>1110830215</v>
      </c>
      <c r="C472" s="8" t="s">
        <v>31</v>
      </c>
      <c r="D472" s="8" t="s">
        <v>32</v>
      </c>
      <c r="E472" s="8" t="n">
        <v>46</v>
      </c>
      <c r="F472" s="8" t="s">
        <v>578</v>
      </c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s="9" customFormat="true" ht="15" hidden="false" customHeight="true" outlineLevel="0" collapsed="false">
      <c r="A473" s="8" t="s">
        <v>581</v>
      </c>
      <c r="B473" s="8" t="n">
        <v>1110830208</v>
      </c>
      <c r="C473" s="8" t="s">
        <v>31</v>
      </c>
      <c r="D473" s="8" t="s">
        <v>32</v>
      </c>
      <c r="E473" s="8" t="n">
        <v>45</v>
      </c>
      <c r="F473" s="8" t="s">
        <v>578</v>
      </c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s="9" customFormat="true" ht="15" hidden="false" customHeight="true" outlineLevel="0" collapsed="false">
      <c r="A474" s="8" t="s">
        <v>582</v>
      </c>
      <c r="B474" s="8" t="n">
        <v>1110830203</v>
      </c>
      <c r="C474" s="8" t="s">
        <v>31</v>
      </c>
      <c r="D474" s="8" t="s">
        <v>32</v>
      </c>
      <c r="E474" s="8" t="n">
        <v>45</v>
      </c>
      <c r="F474" s="8" t="s">
        <v>578</v>
      </c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s="9" customFormat="true" ht="15" hidden="false" customHeight="true" outlineLevel="0" collapsed="false">
      <c r="A475" s="8" t="s">
        <v>583</v>
      </c>
      <c r="B475" s="8" t="n">
        <v>1110830102</v>
      </c>
      <c r="C475" s="8" t="s">
        <v>31</v>
      </c>
      <c r="D475" s="8" t="s">
        <v>32</v>
      </c>
      <c r="E475" s="8" t="n">
        <v>44</v>
      </c>
      <c r="F475" s="8" t="s">
        <v>578</v>
      </c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s="9" customFormat="true" ht="15" hidden="false" customHeight="true" outlineLevel="0" collapsed="false">
      <c r="A476" s="8" t="s">
        <v>584</v>
      </c>
      <c r="B476" s="8" t="n">
        <v>1110830115</v>
      </c>
      <c r="C476" s="8" t="s">
        <v>31</v>
      </c>
      <c r="D476" s="8" t="s">
        <v>32</v>
      </c>
      <c r="E476" s="8" t="n">
        <v>42</v>
      </c>
      <c r="F476" s="8" t="s">
        <v>578</v>
      </c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s="9" customFormat="true" ht="15" hidden="false" customHeight="true" outlineLevel="0" collapsed="false">
      <c r="A477" s="8" t="s">
        <v>585</v>
      </c>
      <c r="B477" s="8" t="n">
        <v>1110810109</v>
      </c>
      <c r="C477" s="8" t="s">
        <v>31</v>
      </c>
      <c r="D477" s="8" t="s">
        <v>35</v>
      </c>
      <c r="E477" s="8" t="n">
        <v>50</v>
      </c>
      <c r="F477" s="8" t="s">
        <v>578</v>
      </c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s="9" customFormat="true" ht="15" hidden="false" customHeight="true" outlineLevel="0" collapsed="false">
      <c r="A478" s="8" t="s">
        <v>586</v>
      </c>
      <c r="B478" s="8" t="n">
        <v>1110840120</v>
      </c>
      <c r="C478" s="8" t="s">
        <v>31</v>
      </c>
      <c r="D478" s="8" t="s">
        <v>35</v>
      </c>
      <c r="E478" s="8" t="n">
        <v>50</v>
      </c>
      <c r="F478" s="8" t="s">
        <v>578</v>
      </c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s="9" customFormat="true" ht="15" hidden="false" customHeight="true" outlineLevel="0" collapsed="false">
      <c r="A479" s="8" t="s">
        <v>587</v>
      </c>
      <c r="B479" s="8" t="n">
        <v>1110810318</v>
      </c>
      <c r="C479" s="8" t="s">
        <v>31</v>
      </c>
      <c r="D479" s="8" t="s">
        <v>35</v>
      </c>
      <c r="E479" s="8" t="n">
        <v>50</v>
      </c>
      <c r="F479" s="8" t="s">
        <v>578</v>
      </c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s="9" customFormat="true" ht="15" hidden="false" customHeight="true" outlineLevel="0" collapsed="false">
      <c r="A480" s="8" t="s">
        <v>588</v>
      </c>
      <c r="B480" s="8" t="n">
        <v>1110811010</v>
      </c>
      <c r="C480" s="8" t="s">
        <v>31</v>
      </c>
      <c r="D480" s="8" t="s">
        <v>35</v>
      </c>
      <c r="E480" s="8" t="n">
        <v>46</v>
      </c>
      <c r="F480" s="8" t="s">
        <v>578</v>
      </c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s="9" customFormat="true" ht="15" hidden="false" customHeight="true" outlineLevel="0" collapsed="false">
      <c r="A481" s="8" t="s">
        <v>589</v>
      </c>
      <c r="B481" s="8" t="n">
        <v>1110810103</v>
      </c>
      <c r="C481" s="8" t="s">
        <v>31</v>
      </c>
      <c r="D481" s="8" t="s">
        <v>35</v>
      </c>
      <c r="E481" s="8" t="n">
        <v>40</v>
      </c>
      <c r="F481" s="8" t="s">
        <v>578</v>
      </c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s="9" customFormat="true" ht="15" hidden="false" customHeight="true" outlineLevel="0" collapsed="false">
      <c r="A482" s="8" t="s">
        <v>590</v>
      </c>
      <c r="B482" s="8" t="n">
        <v>1110810522</v>
      </c>
      <c r="C482" s="8" t="s">
        <v>31</v>
      </c>
      <c r="D482" s="8" t="s">
        <v>46</v>
      </c>
      <c r="E482" s="8" t="n">
        <v>62</v>
      </c>
      <c r="F482" s="8" t="s">
        <v>578</v>
      </c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s="9" customFormat="true" ht="15" hidden="false" customHeight="true" outlineLevel="0" collapsed="false">
      <c r="A483" s="8" t="s">
        <v>591</v>
      </c>
      <c r="B483" s="8" t="n">
        <v>1110810713</v>
      </c>
      <c r="C483" s="8" t="s">
        <v>31</v>
      </c>
      <c r="D483" s="8" t="s">
        <v>46</v>
      </c>
      <c r="E483" s="8" t="n">
        <v>62</v>
      </c>
      <c r="F483" s="8" t="s">
        <v>578</v>
      </c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s="9" customFormat="true" ht="15" hidden="false" customHeight="true" outlineLevel="0" collapsed="false">
      <c r="A484" s="8" t="s">
        <v>592</v>
      </c>
      <c r="B484" s="8" t="n">
        <v>1113710123</v>
      </c>
      <c r="C484" s="8" t="s">
        <v>116</v>
      </c>
      <c r="D484" s="8" t="s">
        <v>117</v>
      </c>
      <c r="E484" s="8"/>
      <c r="F484" s="8" t="s">
        <v>578</v>
      </c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s="9" customFormat="true" ht="15" hidden="false" customHeight="true" outlineLevel="0" collapsed="false">
      <c r="A485" s="8" t="s">
        <v>593</v>
      </c>
      <c r="B485" s="8" t="n">
        <v>1110320110</v>
      </c>
      <c r="C485" s="8" t="s">
        <v>116</v>
      </c>
      <c r="D485" s="8" t="s">
        <v>117</v>
      </c>
      <c r="E485" s="8"/>
      <c r="F485" s="8" t="s">
        <v>578</v>
      </c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s="9" customFormat="true" ht="15" hidden="false" customHeight="true" outlineLevel="0" collapsed="false">
      <c r="A486" s="8" t="s">
        <v>594</v>
      </c>
      <c r="B486" s="8" t="n">
        <v>1113730105</v>
      </c>
      <c r="C486" s="8" t="s">
        <v>116</v>
      </c>
      <c r="D486" s="8" t="s">
        <v>117</v>
      </c>
      <c r="E486" s="8"/>
      <c r="F486" s="8" t="s">
        <v>578</v>
      </c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s="9" customFormat="true" ht="15" hidden="false" customHeight="true" outlineLevel="0" collapsed="false">
      <c r="A487" s="8" t="s">
        <v>595</v>
      </c>
      <c r="B487" s="8" t="n">
        <v>1110310315</v>
      </c>
      <c r="C487" s="8" t="s">
        <v>116</v>
      </c>
      <c r="D487" s="8" t="s">
        <v>117</v>
      </c>
      <c r="E487" s="8"/>
      <c r="F487" s="8" t="s">
        <v>578</v>
      </c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s="9" customFormat="true" ht="15" hidden="false" customHeight="true" outlineLevel="0" collapsed="false">
      <c r="A488" s="8" t="s">
        <v>596</v>
      </c>
      <c r="B488" s="8" t="n">
        <v>1113710526</v>
      </c>
      <c r="C488" s="8" t="s">
        <v>116</v>
      </c>
      <c r="D488" s="8" t="s">
        <v>117</v>
      </c>
      <c r="E488" s="8"/>
      <c r="F488" s="8" t="s">
        <v>578</v>
      </c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s="9" customFormat="true" ht="15" hidden="false" customHeight="true" outlineLevel="0" collapsed="false">
      <c r="A489" s="8" t="s">
        <v>597</v>
      </c>
      <c r="B489" s="8" t="n">
        <v>1110320105</v>
      </c>
      <c r="C489" s="8" t="s">
        <v>116</v>
      </c>
      <c r="D489" s="8" t="s">
        <v>117</v>
      </c>
      <c r="E489" s="8"/>
      <c r="F489" s="8" t="s">
        <v>578</v>
      </c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s="9" customFormat="true" ht="15" hidden="false" customHeight="true" outlineLevel="0" collapsed="false">
      <c r="A490" s="8" t="s">
        <v>598</v>
      </c>
      <c r="B490" s="8" t="n">
        <v>1110310722</v>
      </c>
      <c r="C490" s="8" t="s">
        <v>116</v>
      </c>
      <c r="D490" s="8" t="s">
        <v>117</v>
      </c>
      <c r="E490" s="8"/>
      <c r="F490" s="8" t="s">
        <v>578</v>
      </c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s="9" customFormat="true" ht="15" hidden="false" customHeight="true" outlineLevel="0" collapsed="false">
      <c r="A491" s="8" t="s">
        <v>599</v>
      </c>
      <c r="B491" s="8" t="n">
        <v>1113730104</v>
      </c>
      <c r="C491" s="8" t="s">
        <v>116</v>
      </c>
      <c r="D491" s="8" t="s">
        <v>117</v>
      </c>
      <c r="E491" s="8"/>
      <c r="F491" s="8" t="s">
        <v>578</v>
      </c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s="9" customFormat="true" ht="15" hidden="false" customHeight="true" outlineLevel="0" collapsed="false">
      <c r="A492" s="8" t="s">
        <v>600</v>
      </c>
      <c r="B492" s="8" t="n">
        <v>1110310105</v>
      </c>
      <c r="C492" s="8" t="s">
        <v>116</v>
      </c>
      <c r="D492" s="8" t="s">
        <v>117</v>
      </c>
      <c r="E492" s="8"/>
      <c r="F492" s="8" t="s">
        <v>578</v>
      </c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s="9" customFormat="true" ht="15" hidden="false" customHeight="true" outlineLevel="0" collapsed="false">
      <c r="A493" s="8" t="s">
        <v>601</v>
      </c>
      <c r="B493" s="8" t="n">
        <v>1113710524</v>
      </c>
      <c r="C493" s="8" t="s">
        <v>116</v>
      </c>
      <c r="D493" s="8" t="s">
        <v>117</v>
      </c>
      <c r="E493" s="8"/>
      <c r="F493" s="8" t="s">
        <v>578</v>
      </c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s="9" customFormat="true" ht="15" hidden="false" customHeight="true" outlineLevel="0" collapsed="false">
      <c r="A494" s="8" t="s">
        <v>602</v>
      </c>
      <c r="B494" s="8" t="n">
        <v>1110810813</v>
      </c>
      <c r="C494" s="8" t="s">
        <v>31</v>
      </c>
      <c r="D494" s="8" t="s">
        <v>46</v>
      </c>
      <c r="E494" s="8" t="n">
        <v>58</v>
      </c>
      <c r="F494" s="8" t="s">
        <v>603</v>
      </c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s="9" customFormat="true" ht="15" hidden="false" customHeight="true" outlineLevel="0" collapsed="false">
      <c r="A495" s="8" t="s">
        <v>604</v>
      </c>
      <c r="B495" s="8" t="n">
        <v>1110810213</v>
      </c>
      <c r="C495" s="8" t="s">
        <v>31</v>
      </c>
      <c r="D495" s="8" t="s">
        <v>46</v>
      </c>
      <c r="E495" s="8" t="n">
        <v>56</v>
      </c>
      <c r="F495" s="8" t="s">
        <v>603</v>
      </c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s="9" customFormat="true" ht="15" hidden="false" customHeight="true" outlineLevel="0" collapsed="false">
      <c r="A496" s="8" t="s">
        <v>605</v>
      </c>
      <c r="B496" s="8" t="n">
        <v>1110811021</v>
      </c>
      <c r="C496" s="8" t="s">
        <v>31</v>
      </c>
      <c r="D496" s="8" t="s">
        <v>46</v>
      </c>
      <c r="E496" s="8" t="n">
        <v>49</v>
      </c>
      <c r="F496" s="8" t="s">
        <v>603</v>
      </c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s="9" customFormat="true" ht="15" hidden="false" customHeight="true" outlineLevel="0" collapsed="false">
      <c r="A497" s="8" t="s">
        <v>606</v>
      </c>
      <c r="B497" s="8" t="n">
        <v>1110810720</v>
      </c>
      <c r="C497" s="8" t="s">
        <v>31</v>
      </c>
      <c r="D497" s="8" t="s">
        <v>46</v>
      </c>
      <c r="E497" s="8" t="n">
        <v>43</v>
      </c>
      <c r="F497" s="8" t="s">
        <v>603</v>
      </c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s="9" customFormat="true" ht="15" hidden="false" customHeight="true" outlineLevel="0" collapsed="false">
      <c r="A498" s="8" t="s">
        <v>607</v>
      </c>
      <c r="B498" s="8" t="n">
        <v>1110830207</v>
      </c>
      <c r="C498" s="8" t="s">
        <v>31</v>
      </c>
      <c r="D498" s="8" t="s">
        <v>46</v>
      </c>
      <c r="E498" s="8" t="n">
        <v>28</v>
      </c>
      <c r="F498" s="8" t="s">
        <v>603</v>
      </c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s="9" customFormat="true" ht="15" hidden="false" customHeight="true" outlineLevel="0" collapsed="false">
      <c r="A499" s="8" t="s">
        <v>608</v>
      </c>
      <c r="B499" s="8" t="n">
        <v>1110810424</v>
      </c>
      <c r="C499" s="8" t="s">
        <v>31</v>
      </c>
      <c r="D499" s="8" t="s">
        <v>48</v>
      </c>
      <c r="E499" s="8" t="n">
        <v>59</v>
      </c>
      <c r="F499" s="8" t="s">
        <v>603</v>
      </c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s="9" customFormat="true" ht="15" hidden="false" customHeight="true" outlineLevel="0" collapsed="false">
      <c r="A500" s="8" t="s">
        <v>609</v>
      </c>
      <c r="B500" s="8" t="n">
        <v>1110810817</v>
      </c>
      <c r="C500" s="8" t="s">
        <v>31</v>
      </c>
      <c r="D500" s="8" t="s">
        <v>48</v>
      </c>
      <c r="E500" s="8" t="n">
        <v>57</v>
      </c>
      <c r="F500" s="8" t="s">
        <v>603</v>
      </c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s="9" customFormat="true" ht="15" hidden="false" customHeight="true" outlineLevel="0" collapsed="false">
      <c r="A501" s="8" t="s">
        <v>610</v>
      </c>
      <c r="B501" s="8" t="n">
        <v>1110810823</v>
      </c>
      <c r="C501" s="8" t="s">
        <v>31</v>
      </c>
      <c r="D501" s="8" t="s">
        <v>48</v>
      </c>
      <c r="E501" s="8" t="n">
        <v>51</v>
      </c>
      <c r="F501" s="8" t="s">
        <v>603</v>
      </c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s="9" customFormat="true" ht="15" hidden="false" customHeight="true" outlineLevel="0" collapsed="false">
      <c r="A502" s="8" t="s">
        <v>611</v>
      </c>
      <c r="B502" s="8" t="n">
        <v>1110810306</v>
      </c>
      <c r="C502" s="8" t="s">
        <v>31</v>
      </c>
      <c r="D502" s="8" t="s">
        <v>48</v>
      </c>
      <c r="E502" s="8" t="n">
        <v>50</v>
      </c>
      <c r="F502" s="8" t="s">
        <v>603</v>
      </c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s="9" customFormat="true" ht="15" hidden="false" customHeight="true" outlineLevel="0" collapsed="false">
      <c r="A503" s="8" t="s">
        <v>612</v>
      </c>
      <c r="B503" s="8" t="n">
        <v>1110810321</v>
      </c>
      <c r="C503" s="8" t="s">
        <v>31</v>
      </c>
      <c r="D503" s="8" t="s">
        <v>48</v>
      </c>
      <c r="E503" s="8" t="n">
        <v>49</v>
      </c>
      <c r="F503" s="8" t="s">
        <v>603</v>
      </c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s="9" customFormat="true" ht="15" hidden="false" customHeight="true" outlineLevel="0" collapsed="false">
      <c r="A504" s="8" t="s">
        <v>613</v>
      </c>
      <c r="B504" s="8" t="n">
        <v>1112110306</v>
      </c>
      <c r="C504" s="8" t="s">
        <v>31</v>
      </c>
      <c r="D504" s="8" t="s">
        <v>48</v>
      </c>
      <c r="E504" s="8" t="n">
        <v>47</v>
      </c>
      <c r="F504" s="8" t="s">
        <v>603</v>
      </c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s="9" customFormat="true" ht="15" hidden="false" customHeight="true" outlineLevel="0" collapsed="false">
      <c r="A505" s="8" t="s">
        <v>614</v>
      </c>
      <c r="B505" s="8" t="n">
        <v>1110810405</v>
      </c>
      <c r="C505" s="8" t="s">
        <v>31</v>
      </c>
      <c r="D505" s="8" t="s">
        <v>48</v>
      </c>
      <c r="E505" s="8" t="n">
        <v>32</v>
      </c>
      <c r="F505" s="8" t="s">
        <v>603</v>
      </c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s="9" customFormat="true" ht="15" hidden="false" customHeight="true" outlineLevel="0" collapsed="false">
      <c r="A506" s="8" t="s">
        <v>615</v>
      </c>
      <c r="B506" s="8" t="n">
        <v>1110820112</v>
      </c>
      <c r="C506" s="8" t="s">
        <v>31</v>
      </c>
      <c r="D506" s="8" t="s">
        <v>281</v>
      </c>
      <c r="E506" s="8" t="n">
        <v>64</v>
      </c>
      <c r="F506" s="8" t="s">
        <v>603</v>
      </c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s="9" customFormat="true" ht="15" hidden="false" customHeight="true" outlineLevel="0" collapsed="false">
      <c r="A507" s="8" t="s">
        <v>616</v>
      </c>
      <c r="B507" s="8" t="n">
        <v>1113010202</v>
      </c>
      <c r="C507" s="8" t="s">
        <v>31</v>
      </c>
      <c r="D507" s="8" t="s">
        <v>281</v>
      </c>
      <c r="E507" s="8" t="n">
        <v>58</v>
      </c>
      <c r="F507" s="8" t="s">
        <v>603</v>
      </c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s="9" customFormat="true" ht="15" hidden="false" customHeight="true" outlineLevel="0" collapsed="false">
      <c r="A508" s="8" t="s">
        <v>617</v>
      </c>
      <c r="B508" s="8" t="n">
        <v>1113010201</v>
      </c>
      <c r="C508" s="8" t="s">
        <v>31</v>
      </c>
      <c r="D508" s="8" t="s">
        <v>281</v>
      </c>
      <c r="E508" s="8" t="n">
        <v>49</v>
      </c>
      <c r="F508" s="8" t="s">
        <v>603</v>
      </c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s="9" customFormat="true" ht="15" hidden="false" customHeight="true" outlineLevel="0" collapsed="false">
      <c r="A509" s="8" t="s">
        <v>618</v>
      </c>
      <c r="B509" s="8" t="n">
        <v>1110310707</v>
      </c>
      <c r="C509" s="8" t="s">
        <v>116</v>
      </c>
      <c r="D509" s="8" t="s">
        <v>117</v>
      </c>
      <c r="E509" s="8"/>
      <c r="F509" s="8" t="s">
        <v>603</v>
      </c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s="9" customFormat="true" ht="15" hidden="false" customHeight="true" outlineLevel="0" collapsed="false">
      <c r="A510" s="8" t="s">
        <v>619</v>
      </c>
      <c r="B510" s="8" t="n">
        <v>1110310225</v>
      </c>
      <c r="C510" s="8" t="s">
        <v>116</v>
      </c>
      <c r="D510" s="8" t="s">
        <v>117</v>
      </c>
      <c r="E510" s="8"/>
      <c r="F510" s="8" t="s">
        <v>603</v>
      </c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s="9" customFormat="true" ht="15" hidden="false" customHeight="true" outlineLevel="0" collapsed="false">
      <c r="A511" s="8" t="s">
        <v>620</v>
      </c>
      <c r="B511" s="8" t="n">
        <v>1113710124</v>
      </c>
      <c r="C511" s="8" t="s">
        <v>116</v>
      </c>
      <c r="D511" s="8" t="s">
        <v>117</v>
      </c>
      <c r="E511" s="8"/>
      <c r="F511" s="8" t="s">
        <v>603</v>
      </c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s="9" customFormat="true" ht="15" hidden="false" customHeight="true" outlineLevel="0" collapsed="false">
      <c r="A512" s="8" t="s">
        <v>621</v>
      </c>
      <c r="B512" s="8" t="n">
        <v>1113710118</v>
      </c>
      <c r="C512" s="8" t="s">
        <v>116</v>
      </c>
      <c r="D512" s="8" t="s">
        <v>117</v>
      </c>
      <c r="E512" s="8"/>
      <c r="F512" s="8" t="s">
        <v>603</v>
      </c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s="9" customFormat="true" ht="15" hidden="false" customHeight="true" outlineLevel="0" collapsed="false">
      <c r="A513" s="8" t="s">
        <v>622</v>
      </c>
      <c r="B513" s="8" t="n">
        <v>1110310123</v>
      </c>
      <c r="C513" s="8" t="s">
        <v>116</v>
      </c>
      <c r="D513" s="8" t="s">
        <v>117</v>
      </c>
      <c r="E513" s="8"/>
      <c r="F513" s="8" t="s">
        <v>603</v>
      </c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s="9" customFormat="true" ht="15" hidden="false" customHeight="true" outlineLevel="0" collapsed="false">
      <c r="A514" s="8" t="s">
        <v>623</v>
      </c>
      <c r="B514" s="8" t="n">
        <v>1110310615</v>
      </c>
      <c r="C514" s="8" t="s">
        <v>116</v>
      </c>
      <c r="D514" s="8" t="s">
        <v>117</v>
      </c>
      <c r="E514" s="8"/>
      <c r="F514" s="8" t="s">
        <v>603</v>
      </c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s="9" customFormat="true" ht="15" hidden="false" customHeight="true" outlineLevel="0" collapsed="false">
      <c r="A515" s="8" t="s">
        <v>624</v>
      </c>
      <c r="B515" s="8" t="n">
        <v>1110320108</v>
      </c>
      <c r="C515" s="8" t="s">
        <v>116</v>
      </c>
      <c r="D515" s="8" t="s">
        <v>117</v>
      </c>
      <c r="E515" s="8"/>
      <c r="F515" s="8" t="s">
        <v>603</v>
      </c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s="9" customFormat="true" ht="15" hidden="false" customHeight="true" outlineLevel="0" collapsed="false">
      <c r="A516" s="8" t="s">
        <v>625</v>
      </c>
      <c r="B516" s="8" t="n">
        <v>1110310514</v>
      </c>
      <c r="C516" s="8" t="s">
        <v>116</v>
      </c>
      <c r="D516" s="8" t="s">
        <v>117</v>
      </c>
      <c r="E516" s="8"/>
      <c r="F516" s="8" t="s">
        <v>603</v>
      </c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s="9" customFormat="true" ht="15" hidden="false" customHeight="true" outlineLevel="0" collapsed="false">
      <c r="A517" s="8" t="s">
        <v>626</v>
      </c>
      <c r="B517" s="8" t="n">
        <v>1113710319</v>
      </c>
      <c r="C517" s="8" t="s">
        <v>116</v>
      </c>
      <c r="D517" s="8" t="s">
        <v>117</v>
      </c>
      <c r="E517" s="8"/>
      <c r="F517" s="8" t="s">
        <v>603</v>
      </c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s="9" customFormat="true" ht="15" hidden="false" customHeight="true" outlineLevel="0" collapsed="false">
      <c r="A518" s="8" t="s">
        <v>627</v>
      </c>
      <c r="B518" s="10" t="n">
        <v>1111200216</v>
      </c>
      <c r="C518" s="8" t="s">
        <v>116</v>
      </c>
      <c r="D518" s="8" t="s">
        <v>286</v>
      </c>
      <c r="E518" s="8" t="n">
        <v>51</v>
      </c>
      <c r="F518" s="8" t="s">
        <v>628</v>
      </c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s="9" customFormat="true" ht="15" hidden="false" customHeight="true" outlineLevel="0" collapsed="false">
      <c r="A519" s="8" t="s">
        <v>629</v>
      </c>
      <c r="B519" s="8" t="n">
        <v>1110310513</v>
      </c>
      <c r="C519" s="8" t="s">
        <v>116</v>
      </c>
      <c r="D519" s="8" t="s">
        <v>117</v>
      </c>
      <c r="E519" s="8" t="n">
        <v>64</v>
      </c>
      <c r="F519" s="8" t="s">
        <v>628</v>
      </c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s="9" customFormat="true" ht="15" hidden="false" customHeight="true" outlineLevel="0" collapsed="false">
      <c r="A520" s="8" t="s">
        <v>630</v>
      </c>
      <c r="B520" s="8" t="n">
        <v>1110310322</v>
      </c>
      <c r="C520" s="8" t="s">
        <v>116</v>
      </c>
      <c r="D520" s="8" t="s">
        <v>117</v>
      </c>
      <c r="E520" s="8" t="n">
        <v>61</v>
      </c>
      <c r="F520" s="8" t="s">
        <v>628</v>
      </c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s="9" customFormat="true" ht="15" hidden="false" customHeight="true" outlineLevel="0" collapsed="false">
      <c r="A521" s="8" t="s">
        <v>631</v>
      </c>
      <c r="B521" s="8" t="n">
        <v>1110310517</v>
      </c>
      <c r="C521" s="8" t="s">
        <v>116</v>
      </c>
      <c r="D521" s="8" t="s">
        <v>117</v>
      </c>
      <c r="E521" s="8" t="n">
        <v>61</v>
      </c>
      <c r="F521" s="8" t="s">
        <v>628</v>
      </c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s="9" customFormat="true" ht="15" hidden="false" customHeight="true" outlineLevel="0" collapsed="false">
      <c r="A522" s="8" t="s">
        <v>632</v>
      </c>
      <c r="B522" s="8" t="n">
        <v>1110320116</v>
      </c>
      <c r="C522" s="8" t="s">
        <v>116</v>
      </c>
      <c r="D522" s="8" t="s">
        <v>117</v>
      </c>
      <c r="E522" s="8" t="n">
        <v>60</v>
      </c>
      <c r="F522" s="8" t="s">
        <v>628</v>
      </c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s="9" customFormat="true" ht="15" hidden="false" customHeight="true" outlineLevel="0" collapsed="false">
      <c r="A523" s="8" t="s">
        <v>633</v>
      </c>
      <c r="B523" s="8" t="n">
        <v>1110310419</v>
      </c>
      <c r="C523" s="8" t="s">
        <v>116</v>
      </c>
      <c r="D523" s="8" t="s">
        <v>117</v>
      </c>
      <c r="E523" s="8" t="n">
        <v>60</v>
      </c>
      <c r="F523" s="8" t="s">
        <v>628</v>
      </c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s="9" customFormat="true" ht="15" hidden="false" customHeight="true" outlineLevel="0" collapsed="false">
      <c r="A524" s="8" t="s">
        <v>634</v>
      </c>
      <c r="B524" s="8" t="n">
        <v>1110330108</v>
      </c>
      <c r="C524" s="8" t="s">
        <v>116</v>
      </c>
      <c r="D524" s="8" t="s">
        <v>117</v>
      </c>
      <c r="E524" s="8" t="n">
        <v>55</v>
      </c>
      <c r="F524" s="8" t="s">
        <v>628</v>
      </c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s="9" customFormat="true" ht="15" hidden="false" customHeight="true" outlineLevel="0" collapsed="false">
      <c r="A525" s="8" t="s">
        <v>635</v>
      </c>
      <c r="B525" s="8" t="n">
        <v>1110310415</v>
      </c>
      <c r="C525" s="8" t="s">
        <v>116</v>
      </c>
      <c r="D525" s="8" t="s">
        <v>117</v>
      </c>
      <c r="E525" s="8" t="n">
        <v>52</v>
      </c>
      <c r="F525" s="8" t="s">
        <v>628</v>
      </c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s="9" customFormat="true" ht="15" hidden="false" customHeight="true" outlineLevel="0" collapsed="false">
      <c r="A526" s="8" t="s">
        <v>636</v>
      </c>
      <c r="B526" s="8" t="n">
        <v>1110330101</v>
      </c>
      <c r="C526" s="8" t="s">
        <v>116</v>
      </c>
      <c r="D526" s="8" t="s">
        <v>117</v>
      </c>
      <c r="E526" s="8" t="n">
        <v>52</v>
      </c>
      <c r="F526" s="8" t="s">
        <v>628</v>
      </c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s="9" customFormat="true" ht="15" hidden="false" customHeight="true" outlineLevel="0" collapsed="false">
      <c r="A527" s="8" t="s">
        <v>637</v>
      </c>
      <c r="B527" s="8" t="n">
        <v>1113710103</v>
      </c>
      <c r="C527" s="8" t="s">
        <v>116</v>
      </c>
      <c r="D527" s="8" t="s">
        <v>117</v>
      </c>
      <c r="E527" s="8" t="n">
        <v>46</v>
      </c>
      <c r="F527" s="8" t="s">
        <v>628</v>
      </c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s="9" customFormat="true" ht="15" hidden="false" customHeight="true" outlineLevel="0" collapsed="false">
      <c r="A528" s="8" t="s">
        <v>638</v>
      </c>
      <c r="B528" s="8" t="n">
        <v>1110310521</v>
      </c>
      <c r="C528" s="8" t="s">
        <v>116</v>
      </c>
      <c r="D528" s="8" t="s">
        <v>117</v>
      </c>
      <c r="E528" s="8" t="n">
        <v>27</v>
      </c>
      <c r="F528" s="8" t="s">
        <v>628</v>
      </c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s="9" customFormat="true" ht="15" hidden="false" customHeight="true" outlineLevel="0" collapsed="false">
      <c r="A529" s="8" t="s">
        <v>639</v>
      </c>
      <c r="B529" s="8" t="n">
        <v>1110310711</v>
      </c>
      <c r="C529" s="8" t="s">
        <v>116</v>
      </c>
      <c r="D529" s="8" t="s">
        <v>117</v>
      </c>
      <c r="E529" s="8"/>
      <c r="F529" s="8" t="s">
        <v>628</v>
      </c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s="9" customFormat="true" ht="15" hidden="false" customHeight="true" outlineLevel="0" collapsed="false">
      <c r="A530" s="8" t="s">
        <v>640</v>
      </c>
      <c r="B530" s="8" t="n">
        <v>1110310208</v>
      </c>
      <c r="C530" s="8" t="s">
        <v>116</v>
      </c>
      <c r="D530" s="8" t="s">
        <v>117</v>
      </c>
      <c r="E530" s="8"/>
      <c r="F530" s="8" t="s">
        <v>628</v>
      </c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s="9" customFormat="true" ht="15" hidden="false" customHeight="true" outlineLevel="0" collapsed="false">
      <c r="A531" s="8" t="s">
        <v>641</v>
      </c>
      <c r="B531" s="10" t="n">
        <v>1111200211</v>
      </c>
      <c r="C531" s="8" t="s">
        <v>116</v>
      </c>
      <c r="D531" s="8" t="s">
        <v>117</v>
      </c>
      <c r="E531" s="8"/>
      <c r="F531" s="8" t="s">
        <v>628</v>
      </c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s="9" customFormat="true" ht="15" hidden="false" customHeight="true" outlineLevel="0" collapsed="false">
      <c r="A532" s="8" t="s">
        <v>642</v>
      </c>
      <c r="B532" s="8" t="n">
        <v>1113710204</v>
      </c>
      <c r="C532" s="8" t="s">
        <v>116</v>
      </c>
      <c r="D532" s="8" t="s">
        <v>117</v>
      </c>
      <c r="E532" s="8"/>
      <c r="F532" s="8" t="s">
        <v>628</v>
      </c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s="9" customFormat="true" ht="15" hidden="false" customHeight="true" outlineLevel="0" collapsed="false">
      <c r="A533" s="8" t="s">
        <v>643</v>
      </c>
      <c r="B533" s="8"/>
      <c r="C533" s="8" t="s">
        <v>116</v>
      </c>
      <c r="D533" s="8"/>
      <c r="E533" s="11" t="n">
        <v>61</v>
      </c>
      <c r="F533" s="8" t="s">
        <v>628</v>
      </c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s="9" customFormat="true" ht="15" hidden="false" customHeight="true" outlineLevel="0" collapsed="false">
      <c r="A534" s="8" t="s">
        <v>644</v>
      </c>
      <c r="B534" s="10" t="n">
        <v>1103410321</v>
      </c>
      <c r="C534" s="8" t="s">
        <v>125</v>
      </c>
      <c r="D534" s="8" t="s">
        <v>129</v>
      </c>
      <c r="E534" s="8"/>
      <c r="F534" s="8" t="s">
        <v>628</v>
      </c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s="9" customFormat="true" ht="15" hidden="false" customHeight="true" outlineLevel="0" collapsed="false">
      <c r="A535" s="8" t="s">
        <v>645</v>
      </c>
      <c r="B535" s="8" t="n">
        <v>1113020109</v>
      </c>
      <c r="C535" s="8" t="s">
        <v>125</v>
      </c>
      <c r="D535" s="8" t="s">
        <v>281</v>
      </c>
      <c r="E535" s="8"/>
      <c r="F535" s="8" t="s">
        <v>628</v>
      </c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s="9" customFormat="true" ht="15" hidden="false" customHeight="true" outlineLevel="0" collapsed="false">
      <c r="A536" s="8" t="s">
        <v>646</v>
      </c>
      <c r="B536" s="10" t="n">
        <v>1113430109</v>
      </c>
      <c r="C536" s="8" t="s">
        <v>125</v>
      </c>
      <c r="D536" s="8" t="s">
        <v>281</v>
      </c>
      <c r="E536" s="8"/>
      <c r="F536" s="8" t="s">
        <v>628</v>
      </c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s="9" customFormat="true" ht="15" hidden="false" customHeight="true" outlineLevel="0" collapsed="false">
      <c r="A537" s="8" t="s">
        <v>647</v>
      </c>
      <c r="B537" s="10" t="n">
        <v>1113430121</v>
      </c>
      <c r="C537" s="8" t="s">
        <v>125</v>
      </c>
      <c r="D537" s="8" t="s">
        <v>281</v>
      </c>
      <c r="E537" s="8"/>
      <c r="F537" s="8" t="s">
        <v>628</v>
      </c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s="9" customFormat="true" ht="15" hidden="false" customHeight="true" outlineLevel="0" collapsed="false">
      <c r="A538" s="8" t="s">
        <v>648</v>
      </c>
      <c r="B538" s="10" t="n">
        <v>1113430116</v>
      </c>
      <c r="C538" s="8" t="s">
        <v>125</v>
      </c>
      <c r="D538" s="8" t="s">
        <v>281</v>
      </c>
      <c r="E538" s="8"/>
      <c r="F538" s="8" t="s">
        <v>628</v>
      </c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s="9" customFormat="true" ht="15" hidden="false" customHeight="true" outlineLevel="0" collapsed="false">
      <c r="A539" s="8" t="s">
        <v>649</v>
      </c>
      <c r="B539" s="10" t="n">
        <v>1113430102</v>
      </c>
      <c r="C539" s="8" t="s">
        <v>125</v>
      </c>
      <c r="D539" s="8" t="s">
        <v>281</v>
      </c>
      <c r="E539" s="8"/>
      <c r="F539" s="8" t="s">
        <v>628</v>
      </c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s="9" customFormat="true" ht="15" hidden="false" customHeight="true" outlineLevel="0" collapsed="false">
      <c r="A540" s="8" t="s">
        <v>650</v>
      </c>
      <c r="B540" s="10" t="n">
        <v>1113430105</v>
      </c>
      <c r="C540" s="8" t="s">
        <v>125</v>
      </c>
      <c r="D540" s="8" t="s">
        <v>281</v>
      </c>
      <c r="E540" s="8"/>
      <c r="F540" s="8" t="s">
        <v>628</v>
      </c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s="9" customFormat="true" ht="15" hidden="false" customHeight="true" outlineLevel="0" collapsed="false">
      <c r="A541" s="8" t="s">
        <v>651</v>
      </c>
      <c r="B541" s="10" t="n">
        <v>1103400104</v>
      </c>
      <c r="C541" s="8" t="s">
        <v>125</v>
      </c>
      <c r="D541" s="8" t="s">
        <v>652</v>
      </c>
      <c r="E541" s="8" t="n">
        <v>62</v>
      </c>
      <c r="F541" s="8" t="s">
        <v>653</v>
      </c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s="9" customFormat="true" ht="15" hidden="false" customHeight="true" outlineLevel="0" collapsed="false">
      <c r="A542" s="8" t="s">
        <v>654</v>
      </c>
      <c r="B542" s="10" t="n">
        <v>1103400314</v>
      </c>
      <c r="C542" s="8" t="s">
        <v>125</v>
      </c>
      <c r="D542" s="8" t="s">
        <v>652</v>
      </c>
      <c r="E542" s="8" t="n">
        <v>58</v>
      </c>
      <c r="F542" s="8" t="s">
        <v>653</v>
      </c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s="9" customFormat="true" ht="15" hidden="false" customHeight="true" outlineLevel="0" collapsed="false">
      <c r="A543" s="8" t="s">
        <v>655</v>
      </c>
      <c r="B543" s="10" t="n">
        <v>1103400211</v>
      </c>
      <c r="C543" s="8" t="s">
        <v>125</v>
      </c>
      <c r="D543" s="8" t="s">
        <v>652</v>
      </c>
      <c r="E543" s="8" t="n">
        <v>56</v>
      </c>
      <c r="F543" s="8" t="s">
        <v>653</v>
      </c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s="9" customFormat="true" ht="15" hidden="false" customHeight="true" outlineLevel="0" collapsed="false">
      <c r="A544" s="8" t="s">
        <v>656</v>
      </c>
      <c r="B544" s="10" t="n">
        <v>1103400307</v>
      </c>
      <c r="C544" s="8" t="s">
        <v>125</v>
      </c>
      <c r="D544" s="8" t="s">
        <v>652</v>
      </c>
      <c r="E544" s="8" t="n">
        <v>52</v>
      </c>
      <c r="F544" s="8" t="s">
        <v>653</v>
      </c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s="9" customFormat="true" ht="15" hidden="false" customHeight="true" outlineLevel="0" collapsed="false">
      <c r="A545" s="8" t="s">
        <v>657</v>
      </c>
      <c r="B545" s="10" t="n">
        <v>1103400213</v>
      </c>
      <c r="C545" s="8" t="s">
        <v>125</v>
      </c>
      <c r="D545" s="8" t="s">
        <v>652</v>
      </c>
      <c r="E545" s="8" t="n">
        <v>45</v>
      </c>
      <c r="F545" s="8" t="s">
        <v>653</v>
      </c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s="9" customFormat="true" ht="15" hidden="false" customHeight="true" outlineLevel="0" collapsed="false">
      <c r="A546" s="8" t="s">
        <v>658</v>
      </c>
      <c r="B546" s="10" t="n">
        <v>1103400207</v>
      </c>
      <c r="C546" s="8" t="s">
        <v>125</v>
      </c>
      <c r="D546" s="8" t="s">
        <v>126</v>
      </c>
      <c r="E546" s="8" t="n">
        <v>51</v>
      </c>
      <c r="F546" s="8" t="s">
        <v>653</v>
      </c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s="9" customFormat="true" ht="15" hidden="false" customHeight="true" outlineLevel="0" collapsed="false">
      <c r="A547" s="8" t="s">
        <v>659</v>
      </c>
      <c r="B547" s="10" t="n">
        <v>1103400111</v>
      </c>
      <c r="C547" s="8" t="s">
        <v>125</v>
      </c>
      <c r="D547" s="8" t="s">
        <v>126</v>
      </c>
      <c r="E547" s="8" t="n">
        <v>48</v>
      </c>
      <c r="F547" s="8" t="s">
        <v>653</v>
      </c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s="9" customFormat="true" ht="15" hidden="false" customHeight="true" outlineLevel="0" collapsed="false">
      <c r="A548" s="8" t="s">
        <v>660</v>
      </c>
      <c r="B548" s="10" t="n">
        <v>1103400313</v>
      </c>
      <c r="C548" s="8" t="s">
        <v>125</v>
      </c>
      <c r="D548" s="8" t="s">
        <v>126</v>
      </c>
      <c r="E548" s="8" t="n">
        <v>38</v>
      </c>
      <c r="F548" s="8" t="s">
        <v>653</v>
      </c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s="9" customFormat="true" ht="15" hidden="false" customHeight="true" outlineLevel="0" collapsed="false">
      <c r="A549" s="8" t="s">
        <v>661</v>
      </c>
      <c r="B549" s="10" t="n">
        <v>1103410223</v>
      </c>
      <c r="C549" s="8" t="s">
        <v>125</v>
      </c>
      <c r="D549" s="8" t="s">
        <v>129</v>
      </c>
      <c r="E549" s="8" t="n">
        <v>57</v>
      </c>
      <c r="F549" s="8" t="s">
        <v>653</v>
      </c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s="9" customFormat="true" ht="15" hidden="false" customHeight="true" outlineLevel="0" collapsed="false">
      <c r="A550" s="8" t="s">
        <v>662</v>
      </c>
      <c r="B550" s="10" t="n">
        <v>1103410127</v>
      </c>
      <c r="C550" s="8" t="s">
        <v>125</v>
      </c>
      <c r="D550" s="8" t="s">
        <v>129</v>
      </c>
      <c r="E550" s="8" t="n">
        <v>53</v>
      </c>
      <c r="F550" s="8" t="s">
        <v>653</v>
      </c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s="9" customFormat="true" ht="15" hidden="false" customHeight="true" outlineLevel="0" collapsed="false">
      <c r="A551" s="8" t="s">
        <v>663</v>
      </c>
      <c r="B551" s="10" t="n">
        <v>1103410115</v>
      </c>
      <c r="C551" s="8" t="s">
        <v>125</v>
      </c>
      <c r="D551" s="8" t="s">
        <v>129</v>
      </c>
      <c r="E551" s="8" t="n">
        <v>47</v>
      </c>
      <c r="F551" s="8" t="s">
        <v>653</v>
      </c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s="9" customFormat="true" ht="15" hidden="false" customHeight="true" outlineLevel="0" collapsed="false">
      <c r="A552" s="8" t="s">
        <v>664</v>
      </c>
      <c r="B552" s="10" t="n">
        <v>1103410325</v>
      </c>
      <c r="C552" s="8" t="s">
        <v>125</v>
      </c>
      <c r="D552" s="8" t="s">
        <v>129</v>
      </c>
      <c r="E552" s="8" t="n">
        <v>45</v>
      </c>
      <c r="F552" s="8" t="s">
        <v>653</v>
      </c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s="9" customFormat="true" ht="15" hidden="false" customHeight="true" outlineLevel="0" collapsed="false">
      <c r="A553" s="8" t="s">
        <v>665</v>
      </c>
      <c r="B553" s="10" t="n">
        <v>1113430120</v>
      </c>
      <c r="C553" s="8" t="s">
        <v>125</v>
      </c>
      <c r="D553" s="8" t="s">
        <v>281</v>
      </c>
      <c r="E553" s="8" t="n">
        <v>45</v>
      </c>
      <c r="F553" s="8" t="s">
        <v>653</v>
      </c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s="9" customFormat="true" ht="15" hidden="false" customHeight="true" outlineLevel="0" collapsed="false">
      <c r="A554" s="8" t="s">
        <v>666</v>
      </c>
      <c r="B554" s="8" t="n">
        <v>1112000111</v>
      </c>
      <c r="C554" s="8" t="s">
        <v>137</v>
      </c>
      <c r="D554" s="8" t="s">
        <v>138</v>
      </c>
      <c r="E554" s="8"/>
      <c r="F554" s="8" t="s">
        <v>653</v>
      </c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s="9" customFormat="true" ht="15" hidden="false" customHeight="true" outlineLevel="0" collapsed="false">
      <c r="A555" s="8" t="s">
        <v>667</v>
      </c>
      <c r="B555" s="10" t="n">
        <v>1111200106</v>
      </c>
      <c r="C555" s="8" t="s">
        <v>137</v>
      </c>
      <c r="D555" s="8" t="s">
        <v>138</v>
      </c>
      <c r="E555" s="8"/>
      <c r="F555" s="8" t="s">
        <v>653</v>
      </c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s="9" customFormat="true" ht="15" hidden="false" customHeight="true" outlineLevel="0" collapsed="false">
      <c r="A556" s="8" t="s">
        <v>668</v>
      </c>
      <c r="B556" s="8" t="n">
        <v>1112000123</v>
      </c>
      <c r="C556" s="8" t="s">
        <v>137</v>
      </c>
      <c r="D556" s="8" t="s">
        <v>138</v>
      </c>
      <c r="E556" s="8"/>
      <c r="F556" s="8" t="s">
        <v>653</v>
      </c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s="9" customFormat="true" ht="15" hidden="false" customHeight="true" outlineLevel="0" collapsed="false">
      <c r="A557" s="8" t="s">
        <v>669</v>
      </c>
      <c r="B557" s="8" t="n">
        <v>1112000311</v>
      </c>
      <c r="C557" s="8" t="s">
        <v>137</v>
      </c>
      <c r="D557" s="8" t="s">
        <v>138</v>
      </c>
      <c r="E557" s="8"/>
      <c r="F557" s="8" t="s">
        <v>653</v>
      </c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s="9" customFormat="true" ht="15" hidden="false" customHeight="true" outlineLevel="0" collapsed="false">
      <c r="A558" s="8" t="s">
        <v>670</v>
      </c>
      <c r="B558" s="8" t="n">
        <v>1111530116</v>
      </c>
      <c r="C558" s="8" t="s">
        <v>137</v>
      </c>
      <c r="D558" s="8" t="s">
        <v>671</v>
      </c>
      <c r="E558" s="8"/>
      <c r="F558" s="8" t="s">
        <v>653</v>
      </c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s="9" customFormat="true" ht="15" hidden="false" customHeight="true" outlineLevel="0" collapsed="false">
      <c r="A559" s="8" t="s">
        <v>672</v>
      </c>
      <c r="B559" s="8" t="n">
        <v>1111310314</v>
      </c>
      <c r="C559" s="8" t="s">
        <v>137</v>
      </c>
      <c r="D559" s="8" t="s">
        <v>143</v>
      </c>
      <c r="E559" s="8"/>
      <c r="F559" s="8" t="s">
        <v>653</v>
      </c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s="9" customFormat="true" ht="15" hidden="false" customHeight="true" outlineLevel="0" collapsed="false">
      <c r="A560" s="8" t="s">
        <v>673</v>
      </c>
      <c r="B560" s="8" t="n">
        <v>1111310214</v>
      </c>
      <c r="C560" s="8" t="s">
        <v>137</v>
      </c>
      <c r="D560" s="8" t="s">
        <v>143</v>
      </c>
      <c r="E560" s="8"/>
      <c r="F560" s="8" t="s">
        <v>653</v>
      </c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s="9" customFormat="true" ht="15" hidden="false" customHeight="true" outlineLevel="0" collapsed="false">
      <c r="A561" s="8" t="s">
        <v>674</v>
      </c>
      <c r="B561" s="8" t="n">
        <v>1112200126</v>
      </c>
      <c r="C561" s="8" t="s">
        <v>137</v>
      </c>
      <c r="D561" s="8" t="s">
        <v>143</v>
      </c>
      <c r="E561" s="8"/>
      <c r="F561" s="8" t="s">
        <v>653</v>
      </c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s="9" customFormat="true" ht="15" hidden="false" customHeight="true" outlineLevel="0" collapsed="false">
      <c r="A562" s="8" t="s">
        <v>675</v>
      </c>
      <c r="B562" s="8" t="n">
        <v>1111010103</v>
      </c>
      <c r="C562" s="8" t="s">
        <v>137</v>
      </c>
      <c r="D562" s="8" t="s">
        <v>143</v>
      </c>
      <c r="E562" s="8"/>
      <c r="F562" s="8" t="s">
        <v>653</v>
      </c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s="9" customFormat="true" ht="15" hidden="false" customHeight="true" outlineLevel="0" collapsed="false">
      <c r="A563" s="8" t="s">
        <v>676</v>
      </c>
      <c r="B563" s="8" t="n">
        <v>1111310103</v>
      </c>
      <c r="C563" s="8" t="s">
        <v>137</v>
      </c>
      <c r="D563" s="8" t="s">
        <v>143</v>
      </c>
      <c r="E563" s="8"/>
      <c r="F563" s="8" t="s">
        <v>653</v>
      </c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s="9" customFormat="true" ht="15" hidden="false" customHeight="true" outlineLevel="0" collapsed="false">
      <c r="A564" s="8" t="s">
        <v>677</v>
      </c>
      <c r="B564" s="8" t="n">
        <v>1102000117</v>
      </c>
      <c r="C564" s="8" t="s">
        <v>137</v>
      </c>
      <c r="D564" s="8" t="s">
        <v>678</v>
      </c>
      <c r="E564" s="8"/>
      <c r="F564" s="8" t="s">
        <v>653</v>
      </c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s="9" customFormat="true" ht="15" hidden="false" customHeight="true" outlineLevel="0" collapsed="false">
      <c r="A565" s="8" t="s">
        <v>679</v>
      </c>
      <c r="B565" s="8" t="n">
        <v>1112310221</v>
      </c>
      <c r="C565" s="8" t="s">
        <v>137</v>
      </c>
      <c r="D565" s="8" t="s">
        <v>680</v>
      </c>
      <c r="E565" s="8"/>
      <c r="F565" s="8" t="s">
        <v>653</v>
      </c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s="9" customFormat="true" ht="15" hidden="false" customHeight="true" outlineLevel="0" collapsed="false">
      <c r="A566" s="11" t="s">
        <v>681</v>
      </c>
      <c r="B566" s="20" t="n">
        <v>1112200207</v>
      </c>
      <c r="C566" s="11" t="s">
        <v>137</v>
      </c>
      <c r="D566" s="11" t="s">
        <v>682</v>
      </c>
      <c r="E566" s="8"/>
      <c r="F566" s="8" t="s">
        <v>653</v>
      </c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s="9" customFormat="true" ht="15" hidden="false" customHeight="true" outlineLevel="0" collapsed="false">
      <c r="A567" s="14" t="s">
        <v>683</v>
      </c>
      <c r="B567" s="14" t="s">
        <v>684</v>
      </c>
      <c r="C567" s="8"/>
      <c r="D567" s="8"/>
      <c r="E567" s="8"/>
      <c r="F567" s="8" t="s">
        <v>685</v>
      </c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s="9" customFormat="true" ht="15" hidden="false" customHeight="true" outlineLevel="0" collapsed="false">
      <c r="A568" s="8" t="s">
        <v>686</v>
      </c>
      <c r="B568" s="8"/>
      <c r="C568" s="8"/>
      <c r="D568" s="8"/>
      <c r="E568" s="8"/>
      <c r="F568" s="8" t="s">
        <v>685</v>
      </c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s="9" customFormat="true" ht="15" hidden="false" customHeight="true" outlineLevel="0" collapsed="false">
      <c r="A569" s="22" t="s">
        <v>687</v>
      </c>
      <c r="B569" s="13" t="s">
        <v>688</v>
      </c>
      <c r="C569" s="12" t="s">
        <v>54</v>
      </c>
      <c r="D569" s="12" t="s">
        <v>55</v>
      </c>
      <c r="E569" s="8"/>
      <c r="F569" s="8" t="s">
        <v>685</v>
      </c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s="9" customFormat="true" ht="15" hidden="false" customHeight="true" outlineLevel="0" collapsed="false">
      <c r="A570" s="12" t="s">
        <v>689</v>
      </c>
      <c r="B570" s="23" t="s">
        <v>690</v>
      </c>
      <c r="C570" s="12" t="s">
        <v>54</v>
      </c>
      <c r="D570" s="12" t="s">
        <v>55</v>
      </c>
      <c r="E570" s="8"/>
      <c r="F570" s="8" t="s">
        <v>685</v>
      </c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s="9" customFormat="true" ht="15" hidden="false" customHeight="true" outlineLevel="0" collapsed="false">
      <c r="A571" s="12" t="s">
        <v>691</v>
      </c>
      <c r="B571" s="23" t="s">
        <v>692</v>
      </c>
      <c r="C571" s="12" t="s">
        <v>54</v>
      </c>
      <c r="D571" s="12" t="s">
        <v>693</v>
      </c>
      <c r="E571" s="8"/>
      <c r="F571" s="8" t="s">
        <v>685</v>
      </c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s="9" customFormat="true" ht="15" hidden="false" customHeight="true" outlineLevel="0" collapsed="false">
      <c r="A572" s="12" t="s">
        <v>694</v>
      </c>
      <c r="B572" s="23" t="s">
        <v>695</v>
      </c>
      <c r="C572" s="12" t="s">
        <v>54</v>
      </c>
      <c r="D572" s="12" t="s">
        <v>693</v>
      </c>
      <c r="E572" s="8"/>
      <c r="F572" s="8" t="s">
        <v>685</v>
      </c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s="9" customFormat="true" ht="15" hidden="false" customHeight="true" outlineLevel="0" collapsed="false">
      <c r="A573" s="15" t="s">
        <v>696</v>
      </c>
      <c r="B573" s="24" t="s">
        <v>697</v>
      </c>
      <c r="C573" s="12" t="s">
        <v>54</v>
      </c>
      <c r="D573" s="25" t="s">
        <v>35</v>
      </c>
      <c r="E573" s="8"/>
      <c r="F573" s="8" t="s">
        <v>685</v>
      </c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s="9" customFormat="true" ht="15" hidden="false" customHeight="true" outlineLevel="0" collapsed="false">
      <c r="A574" s="15" t="s">
        <v>698</v>
      </c>
      <c r="B574" s="24" t="s">
        <v>699</v>
      </c>
      <c r="C574" s="25" t="s">
        <v>31</v>
      </c>
      <c r="D574" s="25" t="s">
        <v>48</v>
      </c>
      <c r="E574" s="8"/>
      <c r="F574" s="8" t="s">
        <v>685</v>
      </c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s="9" customFormat="true" ht="15" hidden="false" customHeight="true" outlineLevel="0" collapsed="false">
      <c r="A575" s="15" t="s">
        <v>700</v>
      </c>
      <c r="B575" s="24" t="s">
        <v>701</v>
      </c>
      <c r="C575" s="25" t="s">
        <v>31</v>
      </c>
      <c r="D575" s="25" t="s">
        <v>48</v>
      </c>
      <c r="E575" s="8"/>
      <c r="F575" s="8" t="s">
        <v>685</v>
      </c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s="9" customFormat="true" ht="15" hidden="false" customHeight="true" outlineLevel="0" collapsed="false">
      <c r="A576" s="12" t="s">
        <v>702</v>
      </c>
      <c r="B576" s="23" t="s">
        <v>703</v>
      </c>
      <c r="C576" s="12" t="s">
        <v>116</v>
      </c>
      <c r="D576" s="12" t="s">
        <v>117</v>
      </c>
      <c r="E576" s="8"/>
      <c r="F576" s="8" t="s">
        <v>685</v>
      </c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s="9" customFormat="true" ht="15" hidden="false" customHeight="true" outlineLevel="0" collapsed="false">
      <c r="A577" s="25" t="s">
        <v>704</v>
      </c>
      <c r="B577" s="24" t="s">
        <v>705</v>
      </c>
      <c r="C577" s="8" t="s">
        <v>137</v>
      </c>
      <c r="D577" s="25" t="s">
        <v>138</v>
      </c>
      <c r="E577" s="8"/>
      <c r="F577" s="8" t="s">
        <v>685</v>
      </c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s="9" customFormat="true" ht="15" hidden="false" customHeight="true" outlineLevel="0" collapsed="false">
      <c r="A578" s="24" t="s">
        <v>706</v>
      </c>
      <c r="B578" s="24" t="s">
        <v>707</v>
      </c>
      <c r="C578" s="8" t="s">
        <v>137</v>
      </c>
      <c r="D578" s="25" t="s">
        <v>138</v>
      </c>
      <c r="E578" s="8"/>
      <c r="F578" s="8" t="s">
        <v>685</v>
      </c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s="9" customFormat="true" ht="15" hidden="false" customHeight="true" outlineLevel="0" collapsed="false">
      <c r="A579" s="25" t="s">
        <v>708</v>
      </c>
      <c r="B579" s="24" t="s">
        <v>709</v>
      </c>
      <c r="C579" s="8" t="s">
        <v>137</v>
      </c>
      <c r="D579" s="25" t="s">
        <v>143</v>
      </c>
      <c r="E579" s="8"/>
      <c r="F579" s="8" t="s">
        <v>685</v>
      </c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s="9" customFormat="true" ht="15" hidden="false" customHeight="true" outlineLevel="0" collapsed="false">
      <c r="A580" s="25" t="s">
        <v>710</v>
      </c>
      <c r="B580" s="24" t="s">
        <v>711</v>
      </c>
      <c r="C580" s="8" t="s">
        <v>137</v>
      </c>
      <c r="D580" s="25" t="s">
        <v>712</v>
      </c>
      <c r="E580" s="8"/>
      <c r="F580" s="8" t="s">
        <v>685</v>
      </c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s="9" customFormat="true" ht="15" hidden="false" customHeight="true" outlineLevel="0" collapsed="false">
      <c r="A581" s="25" t="s">
        <v>713</v>
      </c>
      <c r="B581" s="24" t="s">
        <v>714</v>
      </c>
      <c r="C581" s="8" t="s">
        <v>137</v>
      </c>
      <c r="D581" s="25" t="s">
        <v>327</v>
      </c>
      <c r="E581" s="8"/>
      <c r="F581" s="8" t="s">
        <v>685</v>
      </c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s="9" customFormat="true" ht="15" hidden="false" customHeight="true" outlineLevel="0" collapsed="false">
      <c r="A582" s="25" t="s">
        <v>715</v>
      </c>
      <c r="B582" s="24" t="s">
        <v>716</v>
      </c>
      <c r="C582" s="8" t="s">
        <v>137</v>
      </c>
      <c r="D582" s="25" t="s">
        <v>327</v>
      </c>
      <c r="E582" s="8"/>
      <c r="F582" s="8" t="s">
        <v>685</v>
      </c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s="9" customFormat="true" ht="15" hidden="false" customHeight="true" outlineLevel="0" collapsed="false">
      <c r="A583" s="12" t="s">
        <v>717</v>
      </c>
      <c r="B583" s="23" t="s">
        <v>718</v>
      </c>
      <c r="C583" s="8" t="s">
        <v>137</v>
      </c>
      <c r="D583" s="12" t="s">
        <v>327</v>
      </c>
      <c r="E583" s="8"/>
      <c r="F583" s="8" t="s">
        <v>685</v>
      </c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s="9" customFormat="true" ht="15" hidden="false" customHeight="true" outlineLevel="0" collapsed="false">
      <c r="A584" s="12" t="s">
        <v>719</v>
      </c>
      <c r="B584" s="23" t="s">
        <v>720</v>
      </c>
      <c r="C584" s="8" t="s">
        <v>137</v>
      </c>
      <c r="D584" s="12" t="s">
        <v>327</v>
      </c>
      <c r="E584" s="8"/>
      <c r="F584" s="8" t="s">
        <v>685</v>
      </c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s="9" customFormat="true" ht="15" hidden="false" customHeight="true" outlineLevel="0" collapsed="false">
      <c r="A585" s="25" t="s">
        <v>721</v>
      </c>
      <c r="B585" s="24" t="s">
        <v>722</v>
      </c>
      <c r="C585" s="8" t="s">
        <v>137</v>
      </c>
      <c r="D585" s="25" t="s">
        <v>723</v>
      </c>
      <c r="E585" s="8"/>
      <c r="F585" s="8" t="s">
        <v>685</v>
      </c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s="9" customFormat="true" ht="15" hidden="false" customHeight="true" outlineLevel="0" collapsed="false">
      <c r="A586" s="25" t="s">
        <v>724</v>
      </c>
      <c r="B586" s="24" t="s">
        <v>725</v>
      </c>
      <c r="C586" s="8" t="s">
        <v>137</v>
      </c>
      <c r="D586" s="25" t="s">
        <v>726</v>
      </c>
      <c r="E586" s="8"/>
      <c r="F586" s="8" t="s">
        <v>685</v>
      </c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s="9" customFormat="true" ht="15" hidden="false" customHeight="true" outlineLevel="0" collapsed="false">
      <c r="A587" s="25" t="s">
        <v>727</v>
      </c>
      <c r="B587" s="24" t="s">
        <v>728</v>
      </c>
      <c r="C587" s="8" t="s">
        <v>137</v>
      </c>
      <c r="D587" s="25" t="s">
        <v>729</v>
      </c>
      <c r="E587" s="8"/>
      <c r="F587" s="8" t="s">
        <v>685</v>
      </c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s="9" customFormat="true" ht="15" hidden="false" customHeight="true" outlineLevel="0" collapsed="false">
      <c r="A588" s="15" t="s">
        <v>730</v>
      </c>
      <c r="B588" s="23" t="s">
        <v>731</v>
      </c>
      <c r="C588" s="8" t="s">
        <v>137</v>
      </c>
      <c r="D588" s="15" t="s">
        <v>729</v>
      </c>
      <c r="E588" s="8"/>
      <c r="F588" s="8" t="s">
        <v>685</v>
      </c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s="9" customFormat="true" ht="15" hidden="false" customHeight="true" outlineLevel="0" collapsed="false">
      <c r="A589" s="25" t="s">
        <v>732</v>
      </c>
      <c r="B589" s="24" t="s">
        <v>733</v>
      </c>
      <c r="C589" s="8" t="s">
        <v>137</v>
      </c>
      <c r="D589" s="25" t="s">
        <v>734</v>
      </c>
      <c r="E589" s="8"/>
      <c r="F589" s="8" t="s">
        <v>685</v>
      </c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s="9" customFormat="true" ht="15" hidden="false" customHeight="true" outlineLevel="0" collapsed="false">
      <c r="A590" s="25" t="s">
        <v>735</v>
      </c>
      <c r="B590" s="24" t="s">
        <v>736</v>
      </c>
      <c r="C590" s="8" t="s">
        <v>137</v>
      </c>
      <c r="D590" s="25" t="s">
        <v>734</v>
      </c>
      <c r="E590" s="8"/>
      <c r="F590" s="8" t="s">
        <v>685</v>
      </c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s="9" customFormat="true" ht="15" hidden="false" customHeight="true" outlineLevel="0" collapsed="false">
      <c r="A591" s="25" t="s">
        <v>737</v>
      </c>
      <c r="B591" s="24" t="s">
        <v>738</v>
      </c>
      <c r="C591" s="8" t="s">
        <v>137</v>
      </c>
      <c r="D591" s="25" t="s">
        <v>734</v>
      </c>
      <c r="E591" s="8"/>
      <c r="F591" s="8" t="s">
        <v>685</v>
      </c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s="9" customFormat="true" ht="15" hidden="false" customHeight="true" outlineLevel="0" collapsed="false">
      <c r="A592" s="25" t="s">
        <v>739</v>
      </c>
      <c r="B592" s="24" t="s">
        <v>740</v>
      </c>
      <c r="C592" s="8" t="s">
        <v>137</v>
      </c>
      <c r="D592" s="25" t="s">
        <v>734</v>
      </c>
      <c r="E592" s="8"/>
      <c r="F592" s="8" t="s">
        <v>685</v>
      </c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s="9" customFormat="true" ht="15" hidden="false" customHeight="true" outlineLevel="0" collapsed="false">
      <c r="A593" s="25" t="s">
        <v>741</v>
      </c>
      <c r="B593" s="24" t="s">
        <v>742</v>
      </c>
      <c r="C593" s="25" t="s">
        <v>159</v>
      </c>
      <c r="D593" s="25" t="s">
        <v>327</v>
      </c>
      <c r="E593" s="8"/>
      <c r="F593" s="8" t="s">
        <v>685</v>
      </c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s="9" customFormat="true" ht="15" hidden="false" customHeight="true" outlineLevel="0" collapsed="false">
      <c r="A594" s="26" t="s">
        <v>743</v>
      </c>
      <c r="B594" s="23" t="s">
        <v>744</v>
      </c>
      <c r="C594" s="12" t="s">
        <v>94</v>
      </c>
      <c r="D594" s="12" t="s">
        <v>745</v>
      </c>
      <c r="E594" s="8"/>
      <c r="F594" s="8" t="s">
        <v>685</v>
      </c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s="9" customFormat="true" ht="15" hidden="false" customHeight="true" outlineLevel="0" collapsed="false">
      <c r="A595" s="8" t="s">
        <v>746</v>
      </c>
      <c r="B595" s="8" t="n">
        <v>1112000220</v>
      </c>
      <c r="C595" s="8" t="s">
        <v>137</v>
      </c>
      <c r="D595" s="8" t="s">
        <v>138</v>
      </c>
      <c r="E595" s="8" t="n">
        <v>64</v>
      </c>
      <c r="F595" s="8" t="s">
        <v>747</v>
      </c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s="9" customFormat="true" ht="15" hidden="false" customHeight="true" outlineLevel="0" collapsed="false">
      <c r="A596" s="8" t="s">
        <v>748</v>
      </c>
      <c r="B596" s="8" t="n">
        <v>1112000321</v>
      </c>
      <c r="C596" s="8" t="s">
        <v>137</v>
      </c>
      <c r="D596" s="8" t="s">
        <v>138</v>
      </c>
      <c r="E596" s="8" t="n">
        <v>46</v>
      </c>
      <c r="F596" s="8" t="s">
        <v>747</v>
      </c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s="9" customFormat="true" ht="15" hidden="false" customHeight="true" outlineLevel="0" collapsed="false">
      <c r="A597" s="8" t="s">
        <v>749</v>
      </c>
      <c r="B597" s="8" t="n">
        <v>1112000124</v>
      </c>
      <c r="C597" s="8" t="s">
        <v>137</v>
      </c>
      <c r="D597" s="8" t="s">
        <v>138</v>
      </c>
      <c r="E597" s="8" t="n">
        <v>44</v>
      </c>
      <c r="F597" s="8" t="s">
        <v>747</v>
      </c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s="9" customFormat="true" ht="15" hidden="false" customHeight="true" outlineLevel="0" collapsed="false">
      <c r="A598" s="8" t="s">
        <v>750</v>
      </c>
      <c r="B598" s="8" t="n">
        <v>1112000325</v>
      </c>
      <c r="C598" s="8" t="s">
        <v>137</v>
      </c>
      <c r="D598" s="8" t="s">
        <v>138</v>
      </c>
      <c r="E598" s="8" t="n">
        <v>40</v>
      </c>
      <c r="F598" s="8" t="s">
        <v>747</v>
      </c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s="9" customFormat="true" ht="15" hidden="false" customHeight="true" outlineLevel="0" collapsed="false">
      <c r="A599" s="8" t="s">
        <v>751</v>
      </c>
      <c r="B599" s="8" t="n">
        <v>1112000225</v>
      </c>
      <c r="C599" s="8" t="s">
        <v>137</v>
      </c>
      <c r="D599" s="8" t="s">
        <v>138</v>
      </c>
      <c r="E599" s="8" t="n">
        <v>35</v>
      </c>
      <c r="F599" s="8" t="s">
        <v>747</v>
      </c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s="9" customFormat="true" ht="15" hidden="false" customHeight="true" outlineLevel="0" collapsed="false">
      <c r="A600" s="8" t="s">
        <v>752</v>
      </c>
      <c r="B600" s="8" t="n">
        <v>1111010120</v>
      </c>
      <c r="C600" s="8" t="s">
        <v>137</v>
      </c>
      <c r="D600" s="8" t="s">
        <v>143</v>
      </c>
      <c r="E600" s="8" t="n">
        <v>64</v>
      </c>
      <c r="F600" s="8" t="s">
        <v>747</v>
      </c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s="9" customFormat="true" ht="15" hidden="false" customHeight="true" outlineLevel="0" collapsed="false">
      <c r="A601" s="8" t="s">
        <v>753</v>
      </c>
      <c r="B601" s="8" t="n">
        <v>1111010123</v>
      </c>
      <c r="C601" s="8" t="s">
        <v>137</v>
      </c>
      <c r="D601" s="8" t="s">
        <v>143</v>
      </c>
      <c r="E601" s="8" t="n">
        <v>60</v>
      </c>
      <c r="F601" s="8" t="s">
        <v>747</v>
      </c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s="9" customFormat="true" ht="15" hidden="false" customHeight="true" outlineLevel="0" collapsed="false">
      <c r="A602" s="8" t="s">
        <v>754</v>
      </c>
      <c r="B602" s="8" t="n">
        <v>1111310207</v>
      </c>
      <c r="C602" s="8" t="s">
        <v>137</v>
      </c>
      <c r="D602" s="8" t="s">
        <v>143</v>
      </c>
      <c r="E602" s="8" t="n">
        <v>52</v>
      </c>
      <c r="F602" s="8" t="s">
        <v>747</v>
      </c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s="9" customFormat="true" ht="15" hidden="false" customHeight="true" outlineLevel="0" collapsed="false">
      <c r="A603" s="8" t="s">
        <v>755</v>
      </c>
      <c r="B603" s="8" t="n">
        <v>1111310117</v>
      </c>
      <c r="C603" s="8" t="s">
        <v>137</v>
      </c>
      <c r="D603" s="8" t="s">
        <v>143</v>
      </c>
      <c r="E603" s="8" t="n">
        <v>47</v>
      </c>
      <c r="F603" s="8" t="s">
        <v>747</v>
      </c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s="9" customFormat="true" ht="15" hidden="false" customHeight="true" outlineLevel="0" collapsed="false">
      <c r="A604" s="8" t="s">
        <v>543</v>
      </c>
      <c r="B604" s="8" t="n">
        <v>1112200125</v>
      </c>
      <c r="C604" s="8" t="s">
        <v>137</v>
      </c>
      <c r="D604" s="8" t="s">
        <v>143</v>
      </c>
      <c r="E604" s="8" t="n">
        <v>46</v>
      </c>
      <c r="F604" s="8" t="s">
        <v>747</v>
      </c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s="9" customFormat="true" ht="15" hidden="false" customHeight="true" outlineLevel="0" collapsed="false">
      <c r="A605" s="8" t="s">
        <v>756</v>
      </c>
      <c r="B605" s="8" t="n">
        <v>1112200214</v>
      </c>
      <c r="C605" s="8" t="s">
        <v>137</v>
      </c>
      <c r="D605" s="8" t="s">
        <v>682</v>
      </c>
      <c r="E605" s="8" t="n">
        <v>51</v>
      </c>
      <c r="F605" s="8" t="s">
        <v>747</v>
      </c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s="9" customFormat="true" ht="15" hidden="false" customHeight="true" outlineLevel="0" collapsed="false">
      <c r="A606" s="8" t="s">
        <v>757</v>
      </c>
      <c r="B606" s="11" t="s">
        <v>92</v>
      </c>
      <c r="C606" s="8" t="s">
        <v>137</v>
      </c>
      <c r="D606" s="8"/>
      <c r="E606" s="11" t="n">
        <v>61</v>
      </c>
      <c r="F606" s="8" t="s">
        <v>747</v>
      </c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s="9" customFormat="true" ht="15" hidden="false" customHeight="true" outlineLevel="0" collapsed="false">
      <c r="A607" s="8" t="s">
        <v>758</v>
      </c>
      <c r="B607" s="11"/>
      <c r="C607" s="8" t="s">
        <v>137</v>
      </c>
      <c r="D607" s="8"/>
      <c r="E607" s="11" t="n">
        <v>56</v>
      </c>
      <c r="F607" s="8" t="s">
        <v>747</v>
      </c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s="9" customFormat="true" ht="15" hidden="false" customHeight="true" outlineLevel="0" collapsed="false">
      <c r="A608" s="8" t="s">
        <v>759</v>
      </c>
      <c r="B608" s="10" t="n">
        <v>1111200116</v>
      </c>
      <c r="C608" s="8" t="s">
        <v>24</v>
      </c>
      <c r="D608" s="8" t="s">
        <v>760</v>
      </c>
      <c r="E608" s="8"/>
      <c r="F608" s="8" t="s">
        <v>747</v>
      </c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s="9" customFormat="true" ht="15" hidden="false" customHeight="true" outlineLevel="0" collapsed="false">
      <c r="A609" s="8" t="s">
        <v>761</v>
      </c>
      <c r="B609" s="10" t="n">
        <v>1111200114</v>
      </c>
      <c r="C609" s="8" t="s">
        <v>24</v>
      </c>
      <c r="D609" s="8" t="s">
        <v>760</v>
      </c>
      <c r="E609" s="8"/>
      <c r="F609" s="8" t="s">
        <v>747</v>
      </c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s="9" customFormat="true" ht="15" hidden="false" customHeight="true" outlineLevel="0" collapsed="false">
      <c r="A610" s="8" t="s">
        <v>762</v>
      </c>
      <c r="B610" s="10" t="n">
        <v>1111120114</v>
      </c>
      <c r="C610" s="8" t="s">
        <v>24</v>
      </c>
      <c r="D610" s="8" t="s">
        <v>27</v>
      </c>
      <c r="E610" s="8"/>
      <c r="F610" s="8" t="s">
        <v>747</v>
      </c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s="9" customFormat="true" ht="15" hidden="false" customHeight="true" outlineLevel="0" collapsed="false">
      <c r="A611" s="8" t="s">
        <v>763</v>
      </c>
      <c r="B611" s="10" t="n">
        <v>1111120117</v>
      </c>
      <c r="C611" s="8" t="s">
        <v>24</v>
      </c>
      <c r="D611" s="8" t="s">
        <v>27</v>
      </c>
      <c r="E611" s="8"/>
      <c r="F611" s="8" t="s">
        <v>747</v>
      </c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s="9" customFormat="true" ht="15" hidden="false" customHeight="true" outlineLevel="0" collapsed="false">
      <c r="A612" s="8" t="s">
        <v>764</v>
      </c>
      <c r="B612" s="10" t="n">
        <v>1111100211</v>
      </c>
      <c r="C612" s="8" t="s">
        <v>24</v>
      </c>
      <c r="D612" s="8" t="s">
        <v>27</v>
      </c>
      <c r="E612" s="8"/>
      <c r="F612" s="8" t="s">
        <v>747</v>
      </c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s="9" customFormat="true" ht="15" hidden="false" customHeight="true" outlineLevel="0" collapsed="false">
      <c r="A613" s="8" t="s">
        <v>765</v>
      </c>
      <c r="B613" s="10" t="n">
        <v>1111100115</v>
      </c>
      <c r="C613" s="8" t="s">
        <v>24</v>
      </c>
      <c r="D613" s="8" t="s">
        <v>27</v>
      </c>
      <c r="E613" s="8"/>
      <c r="F613" s="8" t="s">
        <v>747</v>
      </c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s="9" customFormat="true" ht="15" hidden="false" customHeight="true" outlineLevel="0" collapsed="false">
      <c r="A614" s="8" t="s">
        <v>766</v>
      </c>
      <c r="B614" s="10" t="n">
        <v>1111120112</v>
      </c>
      <c r="C614" s="8" t="s">
        <v>24</v>
      </c>
      <c r="D614" s="8" t="s">
        <v>27</v>
      </c>
      <c r="E614" s="8"/>
      <c r="F614" s="8" t="s">
        <v>747</v>
      </c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s="9" customFormat="true" ht="15" hidden="false" customHeight="true" outlineLevel="0" collapsed="false">
      <c r="A615" s="8" t="s">
        <v>767</v>
      </c>
      <c r="B615" s="10" t="n">
        <v>1111120116</v>
      </c>
      <c r="C615" s="8" t="s">
        <v>24</v>
      </c>
      <c r="D615" s="8" t="s">
        <v>27</v>
      </c>
      <c r="E615" s="8"/>
      <c r="F615" s="8" t="s">
        <v>747</v>
      </c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s="9" customFormat="true" ht="15" hidden="false" customHeight="true" outlineLevel="0" collapsed="false">
      <c r="A616" s="8" t="s">
        <v>768</v>
      </c>
      <c r="B616" s="10" t="n">
        <v>1111120203</v>
      </c>
      <c r="C616" s="8" t="s">
        <v>24</v>
      </c>
      <c r="D616" s="8" t="s">
        <v>27</v>
      </c>
      <c r="E616" s="8"/>
      <c r="F616" s="8" t="s">
        <v>747</v>
      </c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s="9" customFormat="true" ht="15" hidden="false" customHeight="true" outlineLevel="0" collapsed="false">
      <c r="A617" s="8" t="s">
        <v>769</v>
      </c>
      <c r="B617" s="10" t="n">
        <v>1111120111</v>
      </c>
      <c r="C617" s="8" t="s">
        <v>24</v>
      </c>
      <c r="D617" s="8" t="s">
        <v>27</v>
      </c>
      <c r="E617" s="8"/>
      <c r="F617" s="8" t="s">
        <v>747</v>
      </c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s="9" customFormat="true" ht="15" hidden="false" customHeight="true" outlineLevel="0" collapsed="false">
      <c r="A618" s="8" t="s">
        <v>770</v>
      </c>
      <c r="B618" s="8" t="n">
        <v>1110700202</v>
      </c>
      <c r="C618" s="8" t="s">
        <v>24</v>
      </c>
      <c r="D618" s="8" t="s">
        <v>310</v>
      </c>
      <c r="E618" s="8" t="n">
        <v>41</v>
      </c>
      <c r="F618" s="8" t="s">
        <v>771</v>
      </c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s="9" customFormat="true" ht="15" hidden="false" customHeight="true" outlineLevel="0" collapsed="false">
      <c r="A619" s="8" t="s">
        <v>772</v>
      </c>
      <c r="B619" s="10" t="n">
        <v>1111200206</v>
      </c>
      <c r="C619" s="8" t="s">
        <v>24</v>
      </c>
      <c r="D619" s="8" t="s">
        <v>773</v>
      </c>
      <c r="E619" s="8" t="n">
        <v>54</v>
      </c>
      <c r="F619" s="8" t="s">
        <v>771</v>
      </c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s="9" customFormat="true" ht="15" hidden="false" customHeight="true" outlineLevel="0" collapsed="false">
      <c r="A620" s="8" t="s">
        <v>774</v>
      </c>
      <c r="B620" s="8" t="n">
        <v>1110700212</v>
      </c>
      <c r="C620" s="8" t="s">
        <v>24</v>
      </c>
      <c r="D620" s="8" t="s">
        <v>25</v>
      </c>
      <c r="E620" s="8" t="n">
        <v>44</v>
      </c>
      <c r="F620" s="8" t="s">
        <v>771</v>
      </c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s="9" customFormat="true" ht="15" hidden="false" customHeight="true" outlineLevel="0" collapsed="false">
      <c r="A621" s="8" t="s">
        <v>775</v>
      </c>
      <c r="B621" s="8" t="n">
        <v>1110700109</v>
      </c>
      <c r="C621" s="8" t="s">
        <v>24</v>
      </c>
      <c r="D621" s="8" t="s">
        <v>776</v>
      </c>
      <c r="E621" s="8" t="n">
        <v>50</v>
      </c>
      <c r="F621" s="8" t="s">
        <v>771</v>
      </c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s="9" customFormat="true" ht="15" hidden="false" customHeight="true" outlineLevel="0" collapsed="false">
      <c r="A622" s="8" t="s">
        <v>777</v>
      </c>
      <c r="B622" s="8" t="n">
        <v>1110700108</v>
      </c>
      <c r="C622" s="8" t="s">
        <v>24</v>
      </c>
      <c r="D622" s="8" t="s">
        <v>776</v>
      </c>
      <c r="E622" s="8" t="n">
        <v>50</v>
      </c>
      <c r="F622" s="8" t="s">
        <v>771</v>
      </c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s="9" customFormat="true" ht="15" hidden="false" customHeight="true" outlineLevel="0" collapsed="false">
      <c r="A623" s="8" t="s">
        <v>778</v>
      </c>
      <c r="B623" s="8" t="n">
        <v>1110700111</v>
      </c>
      <c r="C623" s="8" t="s">
        <v>24</v>
      </c>
      <c r="D623" s="8" t="s">
        <v>776</v>
      </c>
      <c r="E623" s="8" t="n">
        <v>50</v>
      </c>
      <c r="F623" s="8" t="s">
        <v>771</v>
      </c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s="9" customFormat="true" ht="15" hidden="false" customHeight="true" outlineLevel="0" collapsed="false">
      <c r="A624" s="8" t="s">
        <v>779</v>
      </c>
      <c r="B624" s="8" t="n">
        <v>1110700207</v>
      </c>
      <c r="C624" s="8" t="s">
        <v>24</v>
      </c>
      <c r="D624" s="8" t="s">
        <v>776</v>
      </c>
      <c r="E624" s="8" t="n">
        <v>49</v>
      </c>
      <c r="F624" s="8" t="s">
        <v>771</v>
      </c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s="9" customFormat="true" ht="15" hidden="false" customHeight="true" outlineLevel="0" collapsed="false">
      <c r="A625" s="8" t="s">
        <v>780</v>
      </c>
      <c r="B625" s="8" t="n">
        <v>1110700103</v>
      </c>
      <c r="C625" s="8" t="s">
        <v>24</v>
      </c>
      <c r="D625" s="8" t="s">
        <v>776</v>
      </c>
      <c r="E625" s="8" t="n">
        <v>46</v>
      </c>
      <c r="F625" s="8" t="s">
        <v>771</v>
      </c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s="9" customFormat="true" ht="15" hidden="false" customHeight="true" outlineLevel="0" collapsed="false">
      <c r="A626" s="8" t="s">
        <v>781</v>
      </c>
      <c r="B626" s="8" t="n">
        <v>1110700112</v>
      </c>
      <c r="C626" s="8" t="s">
        <v>24</v>
      </c>
      <c r="D626" s="8" t="s">
        <v>776</v>
      </c>
      <c r="E626" s="8" t="n">
        <v>45</v>
      </c>
      <c r="F626" s="8" t="s">
        <v>771</v>
      </c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s="9" customFormat="true" ht="15" hidden="false" customHeight="true" outlineLevel="0" collapsed="false">
      <c r="A627" s="8" t="s">
        <v>782</v>
      </c>
      <c r="B627" s="8" t="n">
        <v>1110700106</v>
      </c>
      <c r="C627" s="8" t="s">
        <v>24</v>
      </c>
      <c r="D627" s="8" t="s">
        <v>776</v>
      </c>
      <c r="E627" s="8" t="n">
        <v>44</v>
      </c>
      <c r="F627" s="8" t="s">
        <v>771</v>
      </c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s="9" customFormat="true" ht="15" hidden="false" customHeight="true" outlineLevel="0" collapsed="false">
      <c r="A628" s="8" t="s">
        <v>783</v>
      </c>
      <c r="B628" s="8" t="n">
        <v>1110700102</v>
      </c>
      <c r="C628" s="8" t="s">
        <v>24</v>
      </c>
      <c r="D628" s="8" t="s">
        <v>776</v>
      </c>
      <c r="E628" s="8" t="n">
        <v>35</v>
      </c>
      <c r="F628" s="8" t="s">
        <v>771</v>
      </c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s="9" customFormat="true" ht="15" hidden="false" customHeight="true" outlineLevel="0" collapsed="false">
      <c r="A629" s="8" t="s">
        <v>784</v>
      </c>
      <c r="B629" s="10" t="n">
        <v>1111120220</v>
      </c>
      <c r="C629" s="8" t="s">
        <v>24</v>
      </c>
      <c r="D629" s="8" t="s">
        <v>27</v>
      </c>
      <c r="E629" s="8" t="n">
        <v>62</v>
      </c>
      <c r="F629" s="8" t="s">
        <v>771</v>
      </c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s="9" customFormat="true" ht="15" hidden="false" customHeight="true" outlineLevel="0" collapsed="false">
      <c r="A630" s="8" t="s">
        <v>785</v>
      </c>
      <c r="B630" s="10" t="n">
        <v>1111120210</v>
      </c>
      <c r="C630" s="8" t="s">
        <v>24</v>
      </c>
      <c r="D630" s="8" t="s">
        <v>27</v>
      </c>
      <c r="E630" s="8" t="n">
        <v>62</v>
      </c>
      <c r="F630" s="8" t="s">
        <v>771</v>
      </c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s="9" customFormat="true" ht="15" hidden="false" customHeight="true" outlineLevel="0" collapsed="false">
      <c r="A631" s="8" t="s">
        <v>786</v>
      </c>
      <c r="B631" s="10" t="n">
        <v>1111120205</v>
      </c>
      <c r="C631" s="8" t="s">
        <v>24</v>
      </c>
      <c r="D631" s="8" t="s">
        <v>27</v>
      </c>
      <c r="E631" s="8"/>
      <c r="F631" s="8" t="s">
        <v>771</v>
      </c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s="9" customFormat="true" ht="15" hidden="false" customHeight="true" outlineLevel="0" collapsed="false">
      <c r="A632" s="8" t="s">
        <v>787</v>
      </c>
      <c r="B632" s="10" t="n">
        <v>1111120105</v>
      </c>
      <c r="C632" s="8" t="s">
        <v>24</v>
      </c>
      <c r="D632" s="8" t="s">
        <v>27</v>
      </c>
      <c r="E632" s="8"/>
      <c r="F632" s="8" t="s">
        <v>771</v>
      </c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s="9" customFormat="true" ht="15" hidden="false" customHeight="true" outlineLevel="0" collapsed="false">
      <c r="A633" s="8" t="s">
        <v>788</v>
      </c>
      <c r="B633" s="10" t="n">
        <v>1111120106</v>
      </c>
      <c r="C633" s="8" t="s">
        <v>24</v>
      </c>
      <c r="D633" s="8" t="s">
        <v>27</v>
      </c>
      <c r="E633" s="8"/>
      <c r="F633" s="8" t="s">
        <v>771</v>
      </c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s="9" customFormat="true" ht="15" hidden="false" customHeight="true" outlineLevel="0" collapsed="false">
      <c r="A634" s="8" t="s">
        <v>789</v>
      </c>
      <c r="B634" s="10" t="n">
        <v>1111120222</v>
      </c>
      <c r="C634" s="8" t="s">
        <v>24</v>
      </c>
      <c r="D634" s="8" t="s">
        <v>27</v>
      </c>
      <c r="E634" s="8"/>
      <c r="F634" s="8" t="s">
        <v>771</v>
      </c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s="9" customFormat="true" ht="15" hidden="false" customHeight="true" outlineLevel="0" collapsed="false">
      <c r="A635" s="8" t="s">
        <v>790</v>
      </c>
      <c r="B635" s="10" t="n">
        <v>1111100206</v>
      </c>
      <c r="C635" s="8" t="s">
        <v>24</v>
      </c>
      <c r="D635" s="8" t="s">
        <v>27</v>
      </c>
      <c r="E635" s="8"/>
      <c r="F635" s="8" t="s">
        <v>771</v>
      </c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s="9" customFormat="true" ht="15" hidden="false" customHeight="true" outlineLevel="0" collapsed="false">
      <c r="A636" s="8" t="s">
        <v>791</v>
      </c>
      <c r="B636" s="10" t="n">
        <v>1111120109</v>
      </c>
      <c r="C636" s="8" t="s">
        <v>24</v>
      </c>
      <c r="D636" s="8" t="s">
        <v>27</v>
      </c>
      <c r="E636" s="8"/>
      <c r="F636" s="8" t="s">
        <v>771</v>
      </c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s="9" customFormat="true" ht="15" hidden="false" customHeight="true" outlineLevel="0" collapsed="false">
      <c r="A637" s="8" t="s">
        <v>792</v>
      </c>
      <c r="B637" s="10" t="n">
        <v>1111120223</v>
      </c>
      <c r="C637" s="8" t="s">
        <v>24</v>
      </c>
      <c r="D637" s="8" t="s">
        <v>27</v>
      </c>
      <c r="E637" s="8"/>
      <c r="F637" s="8" t="s">
        <v>771</v>
      </c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s="9" customFormat="true" ht="15" hidden="false" customHeight="true" outlineLevel="0" collapsed="false">
      <c r="A638" s="8" t="s">
        <v>793</v>
      </c>
      <c r="B638" s="10" t="n">
        <v>1111120208</v>
      </c>
      <c r="C638" s="8" t="s">
        <v>24</v>
      </c>
      <c r="D638" s="8" t="s">
        <v>27</v>
      </c>
      <c r="E638" s="8"/>
      <c r="F638" s="8" t="s">
        <v>771</v>
      </c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s="9" customFormat="true" ht="15" hidden="false" customHeight="true" outlineLevel="0" collapsed="false">
      <c r="A639" s="8" t="s">
        <v>794</v>
      </c>
      <c r="B639" s="10" t="n">
        <v>1111120213</v>
      </c>
      <c r="C639" s="8" t="s">
        <v>24</v>
      </c>
      <c r="D639" s="8" t="s">
        <v>27</v>
      </c>
      <c r="E639" s="8"/>
      <c r="F639" s="8" t="s">
        <v>771</v>
      </c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s="9" customFormat="true" ht="15" hidden="false" customHeight="true" outlineLevel="0" collapsed="false">
      <c r="A640" s="8" t="s">
        <v>795</v>
      </c>
      <c r="B640" s="10" t="n">
        <v>1111100103</v>
      </c>
      <c r="C640" s="8" t="s">
        <v>24</v>
      </c>
      <c r="D640" s="8" t="s">
        <v>27</v>
      </c>
      <c r="E640" s="8"/>
      <c r="F640" s="8" t="s">
        <v>771</v>
      </c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s="9" customFormat="true" ht="15" hidden="false" customHeight="true" outlineLevel="0" collapsed="false">
      <c r="A641" s="8" t="s">
        <v>796</v>
      </c>
      <c r="B641" s="10" t="n">
        <v>1111120101</v>
      </c>
      <c r="C641" s="8" t="s">
        <v>24</v>
      </c>
      <c r="D641" s="8" t="s">
        <v>27</v>
      </c>
      <c r="E641" s="8" t="n">
        <v>60</v>
      </c>
      <c r="F641" s="8" t="s">
        <v>797</v>
      </c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s="9" customFormat="true" ht="15" hidden="false" customHeight="true" outlineLevel="0" collapsed="false">
      <c r="A642" s="8" t="s">
        <v>798</v>
      </c>
      <c r="B642" s="10" t="n">
        <v>1111120216</v>
      </c>
      <c r="C642" s="8" t="s">
        <v>24</v>
      </c>
      <c r="D642" s="8" t="s">
        <v>27</v>
      </c>
      <c r="E642" s="8" t="n">
        <v>55</v>
      </c>
      <c r="F642" s="8" t="s">
        <v>797</v>
      </c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s="9" customFormat="true" ht="15" hidden="false" customHeight="true" outlineLevel="0" collapsed="false">
      <c r="A643" s="8" t="s">
        <v>799</v>
      </c>
      <c r="B643" s="10" t="n">
        <v>1111120217</v>
      </c>
      <c r="C643" s="8" t="s">
        <v>24</v>
      </c>
      <c r="D643" s="8" t="s">
        <v>27</v>
      </c>
      <c r="E643" s="8" t="n">
        <v>54</v>
      </c>
      <c r="F643" s="8" t="s">
        <v>797</v>
      </c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s="9" customFormat="true" ht="15" hidden="false" customHeight="true" outlineLevel="0" collapsed="false">
      <c r="A644" s="8" t="s">
        <v>800</v>
      </c>
      <c r="B644" s="10" t="n">
        <v>1111120214</v>
      </c>
      <c r="C644" s="8" t="s">
        <v>24</v>
      </c>
      <c r="D644" s="8" t="s">
        <v>27</v>
      </c>
      <c r="E644" s="8" t="n">
        <v>54</v>
      </c>
      <c r="F644" s="8" t="s">
        <v>797</v>
      </c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s="9" customFormat="true" ht="15" hidden="false" customHeight="true" outlineLevel="0" collapsed="false">
      <c r="A645" s="8" t="s">
        <v>801</v>
      </c>
      <c r="B645" s="10" t="n">
        <v>1111100202</v>
      </c>
      <c r="C645" s="8" t="s">
        <v>24</v>
      </c>
      <c r="D645" s="8" t="s">
        <v>27</v>
      </c>
      <c r="E645" s="8" t="n">
        <v>54</v>
      </c>
      <c r="F645" s="8" t="s">
        <v>797</v>
      </c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s="9" customFormat="true" ht="15" hidden="false" customHeight="true" outlineLevel="0" collapsed="false">
      <c r="A646" s="8" t="s">
        <v>802</v>
      </c>
      <c r="B646" s="10" t="n">
        <v>1111120102</v>
      </c>
      <c r="C646" s="8" t="s">
        <v>24</v>
      </c>
      <c r="D646" s="8" t="s">
        <v>27</v>
      </c>
      <c r="E646" s="8" t="n">
        <v>46</v>
      </c>
      <c r="F646" s="8" t="s">
        <v>797</v>
      </c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s="9" customFormat="true" ht="15" hidden="false" customHeight="true" outlineLevel="0" collapsed="false">
      <c r="A647" s="8" t="s">
        <v>803</v>
      </c>
      <c r="B647" s="10" t="n">
        <v>1111120219</v>
      </c>
      <c r="C647" s="8" t="s">
        <v>24</v>
      </c>
      <c r="D647" s="8" t="s">
        <v>27</v>
      </c>
      <c r="E647" s="8" t="n">
        <v>42</v>
      </c>
      <c r="F647" s="8" t="s">
        <v>797</v>
      </c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s="9" customFormat="true" ht="15" hidden="false" customHeight="true" outlineLevel="0" collapsed="false">
      <c r="A648" s="8" t="s">
        <v>804</v>
      </c>
      <c r="B648" s="10" t="n">
        <v>1111120221</v>
      </c>
      <c r="C648" s="8" t="s">
        <v>24</v>
      </c>
      <c r="D648" s="8" t="s">
        <v>27</v>
      </c>
      <c r="E648" s="8" t="n">
        <v>37</v>
      </c>
      <c r="F648" s="8" t="s">
        <v>797</v>
      </c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s="9" customFormat="true" ht="15" hidden="false" customHeight="true" outlineLevel="0" collapsed="false">
      <c r="A649" s="8" t="s">
        <v>805</v>
      </c>
      <c r="B649" s="10" t="n">
        <v>1111200115</v>
      </c>
      <c r="C649" s="8" t="s">
        <v>24</v>
      </c>
      <c r="D649" s="8" t="s">
        <v>806</v>
      </c>
      <c r="E649" s="8"/>
      <c r="F649" s="8" t="s">
        <v>797</v>
      </c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s="9" customFormat="true" ht="15" hidden="false" customHeight="true" outlineLevel="0" collapsed="false">
      <c r="A650" s="11" t="s">
        <v>807</v>
      </c>
      <c r="B650" s="20" t="n">
        <v>1111200203</v>
      </c>
      <c r="C650" s="11" t="s">
        <v>24</v>
      </c>
      <c r="D650" s="11" t="s">
        <v>806</v>
      </c>
      <c r="E650" s="8"/>
      <c r="F650" s="8" t="s">
        <v>797</v>
      </c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s="9" customFormat="true" ht="15" hidden="false" customHeight="true" outlineLevel="0" collapsed="false">
      <c r="A651" s="8" t="s">
        <v>808</v>
      </c>
      <c r="B651" s="21" t="s">
        <v>809</v>
      </c>
      <c r="C651" s="8" t="s">
        <v>24</v>
      </c>
      <c r="D651" s="8"/>
      <c r="E651" s="11" t="n">
        <v>48</v>
      </c>
      <c r="F651" s="8" t="s">
        <v>797</v>
      </c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s="9" customFormat="true" ht="15" hidden="false" customHeight="true" outlineLevel="0" collapsed="false">
      <c r="A652" s="8" t="s">
        <v>810</v>
      </c>
      <c r="B652" s="8"/>
      <c r="C652" s="8" t="s">
        <v>24</v>
      </c>
      <c r="D652" s="8"/>
      <c r="E652" s="11" t="n">
        <v>39</v>
      </c>
      <c r="F652" s="8" t="s">
        <v>797</v>
      </c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s="9" customFormat="true" ht="15" hidden="false" customHeight="true" outlineLevel="0" collapsed="false">
      <c r="A653" s="8" t="s">
        <v>811</v>
      </c>
      <c r="B653" s="8" t="s">
        <v>92</v>
      </c>
      <c r="C653" s="8" t="s">
        <v>24</v>
      </c>
      <c r="D653" s="8"/>
      <c r="E653" s="11" t="n">
        <v>34</v>
      </c>
      <c r="F653" s="8" t="s">
        <v>797</v>
      </c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s="9" customFormat="true" ht="15" hidden="false" customHeight="true" outlineLevel="0" collapsed="false">
      <c r="A654" s="8" t="s">
        <v>812</v>
      </c>
      <c r="B654" s="8" t="n">
        <v>1112610310</v>
      </c>
      <c r="C654" s="8" t="s">
        <v>147</v>
      </c>
      <c r="D654" s="8" t="s">
        <v>148</v>
      </c>
      <c r="E654" s="8"/>
      <c r="F654" s="8" t="s">
        <v>797</v>
      </c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s="9" customFormat="true" ht="15" hidden="false" customHeight="true" outlineLevel="0" collapsed="false">
      <c r="A655" s="8" t="s">
        <v>813</v>
      </c>
      <c r="B655" s="8" t="n">
        <v>1110200120</v>
      </c>
      <c r="C655" s="8" t="s">
        <v>147</v>
      </c>
      <c r="D655" s="8" t="s">
        <v>148</v>
      </c>
      <c r="E655" s="8"/>
      <c r="F655" s="8" t="s">
        <v>797</v>
      </c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s="9" customFormat="true" ht="15" hidden="false" customHeight="true" outlineLevel="0" collapsed="false">
      <c r="A656" s="8" t="s">
        <v>814</v>
      </c>
      <c r="B656" s="8" t="n">
        <v>1110200515</v>
      </c>
      <c r="C656" s="8" t="s">
        <v>147</v>
      </c>
      <c r="D656" s="8" t="s">
        <v>148</v>
      </c>
      <c r="E656" s="8"/>
      <c r="F656" s="8" t="s">
        <v>797</v>
      </c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s="9" customFormat="true" ht="15" hidden="false" customHeight="true" outlineLevel="0" collapsed="false">
      <c r="A657" s="8" t="s">
        <v>815</v>
      </c>
      <c r="B657" s="8" t="n">
        <v>1110200315</v>
      </c>
      <c r="C657" s="8" t="s">
        <v>147</v>
      </c>
      <c r="D657" s="8" t="s">
        <v>148</v>
      </c>
      <c r="E657" s="8"/>
      <c r="F657" s="8" t="s">
        <v>797</v>
      </c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s="9" customFormat="true" ht="15" hidden="false" customHeight="true" outlineLevel="0" collapsed="false">
      <c r="A658" s="8" t="s">
        <v>816</v>
      </c>
      <c r="B658" s="8" t="n">
        <v>1110200823</v>
      </c>
      <c r="C658" s="8" t="s">
        <v>147</v>
      </c>
      <c r="D658" s="8" t="s">
        <v>148</v>
      </c>
      <c r="E658" s="8"/>
      <c r="F658" s="8" t="s">
        <v>797</v>
      </c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s="9" customFormat="true" ht="15" hidden="false" customHeight="true" outlineLevel="0" collapsed="false">
      <c r="A659" s="8" t="s">
        <v>817</v>
      </c>
      <c r="B659" s="8" t="n">
        <v>1110200702</v>
      </c>
      <c r="C659" s="8" t="s">
        <v>147</v>
      </c>
      <c r="D659" s="8" t="s">
        <v>148</v>
      </c>
      <c r="E659" s="8"/>
      <c r="F659" s="8" t="s">
        <v>797</v>
      </c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s="9" customFormat="true" ht="15" hidden="false" customHeight="true" outlineLevel="0" collapsed="false">
      <c r="A660" s="8" t="s">
        <v>818</v>
      </c>
      <c r="B660" s="8" t="n">
        <v>1112310126</v>
      </c>
      <c r="C660" s="8" t="s">
        <v>159</v>
      </c>
      <c r="D660" s="8" t="s">
        <v>327</v>
      </c>
      <c r="E660" s="8" t="n">
        <v>59</v>
      </c>
      <c r="F660" s="8" t="s">
        <v>797</v>
      </c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s="9" customFormat="true" ht="15" hidden="false" customHeight="true" outlineLevel="0" collapsed="false">
      <c r="A661" s="8" t="s">
        <v>819</v>
      </c>
      <c r="B661" s="8" t="n">
        <v>1112310226</v>
      </c>
      <c r="C661" s="8" t="s">
        <v>159</v>
      </c>
      <c r="D661" s="8" t="s">
        <v>327</v>
      </c>
      <c r="E661" s="8"/>
      <c r="F661" s="8" t="s">
        <v>797</v>
      </c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s="9" customFormat="true" ht="15" hidden="false" customHeight="true" outlineLevel="0" collapsed="false">
      <c r="A662" s="8" t="s">
        <v>820</v>
      </c>
      <c r="B662" s="8" t="n">
        <v>1112310102</v>
      </c>
      <c r="C662" s="8" t="s">
        <v>159</v>
      </c>
      <c r="D662" s="8" t="s">
        <v>327</v>
      </c>
      <c r="E662" s="8"/>
      <c r="F662" s="8" t="s">
        <v>797</v>
      </c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s="9" customFormat="true" ht="15" hidden="false" customHeight="true" outlineLevel="0" collapsed="false">
      <c r="A663" s="8" t="s">
        <v>821</v>
      </c>
      <c r="B663" s="8" t="n">
        <v>1111610121</v>
      </c>
      <c r="C663" s="8" t="s">
        <v>159</v>
      </c>
      <c r="D663" s="8" t="s">
        <v>160</v>
      </c>
      <c r="E663" s="8" t="n">
        <v>59</v>
      </c>
      <c r="F663" s="8" t="s">
        <v>797</v>
      </c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s="9" customFormat="true" ht="15" hidden="false" customHeight="true" outlineLevel="0" collapsed="false">
      <c r="A664" s="8" t="s">
        <v>822</v>
      </c>
      <c r="B664" s="8" t="n">
        <v>1112320107</v>
      </c>
      <c r="C664" s="8" t="s">
        <v>159</v>
      </c>
      <c r="D664" s="8" t="s">
        <v>162</v>
      </c>
      <c r="E664" s="8"/>
      <c r="F664" s="8" t="s">
        <v>797</v>
      </c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s="9" customFormat="true" ht="15" hidden="false" customHeight="true" outlineLevel="0" collapsed="false">
      <c r="A665" s="8" t="s">
        <v>823</v>
      </c>
      <c r="B665" s="8" t="n">
        <v>1110200813</v>
      </c>
      <c r="C665" s="8" t="s">
        <v>147</v>
      </c>
      <c r="D665" s="8" t="s">
        <v>148</v>
      </c>
      <c r="E665" s="8" t="n">
        <v>64</v>
      </c>
      <c r="F665" s="8" t="s">
        <v>824</v>
      </c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s="9" customFormat="true" ht="15" hidden="false" customHeight="true" outlineLevel="0" collapsed="false">
      <c r="A666" s="8" t="s">
        <v>825</v>
      </c>
      <c r="B666" s="8" t="n">
        <v>1110200820</v>
      </c>
      <c r="C666" s="8" t="s">
        <v>147</v>
      </c>
      <c r="D666" s="8" t="s">
        <v>148</v>
      </c>
      <c r="E666" s="8" t="n">
        <v>63</v>
      </c>
      <c r="F666" s="8" t="s">
        <v>824</v>
      </c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s="9" customFormat="true" ht="15" hidden="false" customHeight="true" outlineLevel="0" collapsed="false">
      <c r="A667" s="8" t="s">
        <v>826</v>
      </c>
      <c r="B667" s="8" t="n">
        <v>1110200510</v>
      </c>
      <c r="C667" s="8" t="s">
        <v>147</v>
      </c>
      <c r="D667" s="8" t="s">
        <v>148</v>
      </c>
      <c r="E667" s="8" t="n">
        <v>61</v>
      </c>
      <c r="F667" s="8" t="s">
        <v>824</v>
      </c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s="9" customFormat="true" ht="15" hidden="false" customHeight="true" outlineLevel="0" collapsed="false">
      <c r="A668" s="8" t="s">
        <v>827</v>
      </c>
      <c r="B668" s="8" t="n">
        <v>1110200703</v>
      </c>
      <c r="C668" s="8" t="s">
        <v>147</v>
      </c>
      <c r="D668" s="8" t="s">
        <v>148</v>
      </c>
      <c r="E668" s="8" t="n">
        <v>60</v>
      </c>
      <c r="F668" s="8" t="s">
        <v>824</v>
      </c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s="9" customFormat="true" ht="15" hidden="false" customHeight="true" outlineLevel="0" collapsed="false">
      <c r="A669" s="8" t="s">
        <v>828</v>
      </c>
      <c r="B669" s="8" t="n">
        <v>1110200223</v>
      </c>
      <c r="C669" s="8" t="s">
        <v>147</v>
      </c>
      <c r="D669" s="8" t="s">
        <v>148</v>
      </c>
      <c r="E669" s="8" t="n">
        <v>54</v>
      </c>
      <c r="F669" s="8" t="s">
        <v>824</v>
      </c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s="9" customFormat="true" ht="15" hidden="false" customHeight="true" outlineLevel="0" collapsed="false">
      <c r="A670" s="8" t="s">
        <v>829</v>
      </c>
      <c r="B670" s="8" t="n">
        <v>1110200719</v>
      </c>
      <c r="C670" s="8" t="s">
        <v>147</v>
      </c>
      <c r="D670" s="8" t="s">
        <v>148</v>
      </c>
      <c r="E670" s="8" t="n">
        <v>50</v>
      </c>
      <c r="F670" s="8" t="s">
        <v>824</v>
      </c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s="9" customFormat="true" ht="15" hidden="false" customHeight="true" outlineLevel="0" collapsed="false">
      <c r="A671" s="8" t="s">
        <v>830</v>
      </c>
      <c r="B671" s="8" t="n">
        <v>1110200208</v>
      </c>
      <c r="C671" s="8" t="s">
        <v>147</v>
      </c>
      <c r="D671" s="8" t="s">
        <v>148</v>
      </c>
      <c r="E671" s="8" t="n">
        <v>49</v>
      </c>
      <c r="F671" s="8" t="s">
        <v>824</v>
      </c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s="9" customFormat="true" ht="15" hidden="false" customHeight="true" outlineLevel="0" collapsed="false">
      <c r="A672" s="8" t="s">
        <v>831</v>
      </c>
      <c r="B672" s="8" t="n">
        <v>1110200214</v>
      </c>
      <c r="C672" s="8" t="s">
        <v>147</v>
      </c>
      <c r="D672" s="8" t="s">
        <v>148</v>
      </c>
      <c r="E672" s="8" t="n">
        <v>47</v>
      </c>
      <c r="F672" s="8" t="s">
        <v>824</v>
      </c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s="9" customFormat="true" ht="15" hidden="false" customHeight="true" outlineLevel="0" collapsed="false">
      <c r="A673" s="8" t="s">
        <v>832</v>
      </c>
      <c r="B673" s="8" t="n">
        <v>1110200618</v>
      </c>
      <c r="C673" s="8" t="s">
        <v>147</v>
      </c>
      <c r="D673" s="8" t="s">
        <v>148</v>
      </c>
      <c r="E673" s="8" t="n">
        <v>47</v>
      </c>
      <c r="F673" s="8" t="s">
        <v>824</v>
      </c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s="9" customFormat="true" ht="15" hidden="false" customHeight="true" outlineLevel="0" collapsed="false">
      <c r="A674" s="8" t="s">
        <v>833</v>
      </c>
      <c r="B674" s="8" t="n">
        <v>1110200824</v>
      </c>
      <c r="C674" s="8" t="s">
        <v>147</v>
      </c>
      <c r="D674" s="8" t="s">
        <v>148</v>
      </c>
      <c r="E674" s="8" t="n">
        <v>47</v>
      </c>
      <c r="F674" s="8" t="s">
        <v>824</v>
      </c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s="9" customFormat="true" ht="15" hidden="false" customHeight="true" outlineLevel="0" collapsed="false">
      <c r="A675" s="8" t="s">
        <v>834</v>
      </c>
      <c r="B675" s="8" t="n">
        <v>1110200207</v>
      </c>
      <c r="C675" s="8" t="s">
        <v>147</v>
      </c>
      <c r="D675" s="8" t="s">
        <v>148</v>
      </c>
      <c r="E675" s="8" t="n">
        <v>42</v>
      </c>
      <c r="F675" s="8" t="s">
        <v>824</v>
      </c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s="9" customFormat="true" ht="15" hidden="false" customHeight="true" outlineLevel="0" collapsed="false">
      <c r="A676" s="8" t="s">
        <v>835</v>
      </c>
      <c r="B676" s="8" t="n">
        <v>1110200519</v>
      </c>
      <c r="C676" s="8" t="s">
        <v>147</v>
      </c>
      <c r="D676" s="8" t="s">
        <v>148</v>
      </c>
      <c r="E676" s="8" t="n">
        <v>41</v>
      </c>
      <c r="F676" s="8" t="s">
        <v>824</v>
      </c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s="9" customFormat="true" ht="15" hidden="false" customHeight="true" outlineLevel="0" collapsed="false">
      <c r="A677" s="8" t="s">
        <v>836</v>
      </c>
      <c r="B677" s="8" t="n">
        <v>1110200324</v>
      </c>
      <c r="C677" s="8" t="s">
        <v>147</v>
      </c>
      <c r="D677" s="8" t="s">
        <v>148</v>
      </c>
      <c r="E677" s="8" t="n">
        <v>40</v>
      </c>
      <c r="F677" s="8" t="s">
        <v>824</v>
      </c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s="9" customFormat="true" ht="15" hidden="false" customHeight="true" outlineLevel="0" collapsed="false">
      <c r="A678" s="8" t="s">
        <v>837</v>
      </c>
      <c r="B678" s="11" t="n">
        <v>1110200710</v>
      </c>
      <c r="C678" s="8" t="s">
        <v>147</v>
      </c>
      <c r="D678" s="8"/>
      <c r="E678" s="11" t="n">
        <v>50</v>
      </c>
      <c r="F678" s="8" t="s">
        <v>824</v>
      </c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s="9" customFormat="true" ht="15" hidden="false" customHeight="true" outlineLevel="0" collapsed="false">
      <c r="A679" s="8" t="s">
        <v>838</v>
      </c>
      <c r="B679" s="8" t="n">
        <v>1113710120</v>
      </c>
      <c r="C679" s="8" t="s">
        <v>839</v>
      </c>
      <c r="D679" s="8" t="s">
        <v>123</v>
      </c>
      <c r="E679" s="8" t="n">
        <v>39</v>
      </c>
      <c r="F679" s="8" t="s">
        <v>824</v>
      </c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s="9" customFormat="true" ht="15" hidden="false" customHeight="true" outlineLevel="0" collapsed="false">
      <c r="A680" s="8" t="s">
        <v>840</v>
      </c>
      <c r="B680" s="8" t="n">
        <v>1113730125</v>
      </c>
      <c r="C680" s="8" t="s">
        <v>839</v>
      </c>
      <c r="D680" s="8" t="s">
        <v>123</v>
      </c>
      <c r="E680" s="8"/>
      <c r="F680" s="8" t="s">
        <v>824</v>
      </c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s="9" customFormat="true" ht="15" hidden="false" customHeight="true" outlineLevel="0" collapsed="false">
      <c r="A681" s="8" t="s">
        <v>841</v>
      </c>
      <c r="B681" s="8" t="n">
        <v>1113710324</v>
      </c>
      <c r="C681" s="8" t="s">
        <v>839</v>
      </c>
      <c r="D681" s="8" t="s">
        <v>123</v>
      </c>
      <c r="E681" s="8"/>
      <c r="F681" s="8" t="s">
        <v>824</v>
      </c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s="9" customFormat="true" ht="15" hidden="false" customHeight="true" outlineLevel="0" collapsed="false">
      <c r="A682" s="8" t="s">
        <v>842</v>
      </c>
      <c r="B682" s="8" t="n">
        <v>1113730109</v>
      </c>
      <c r="C682" s="8" t="s">
        <v>839</v>
      </c>
      <c r="D682" s="8" t="s">
        <v>123</v>
      </c>
      <c r="E682" s="8"/>
      <c r="F682" s="8" t="s">
        <v>824</v>
      </c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s="9" customFormat="true" ht="15" hidden="false" customHeight="true" outlineLevel="0" collapsed="false">
      <c r="A683" s="8" t="s">
        <v>843</v>
      </c>
      <c r="B683" s="8" t="n">
        <v>1113710323</v>
      </c>
      <c r="C683" s="8" t="s">
        <v>839</v>
      </c>
      <c r="D683" s="8" t="s">
        <v>123</v>
      </c>
      <c r="E683" s="8"/>
      <c r="F683" s="8" t="s">
        <v>824</v>
      </c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s="9" customFormat="true" ht="15" hidden="false" customHeight="true" outlineLevel="0" collapsed="false">
      <c r="A684" s="8" t="s">
        <v>844</v>
      </c>
      <c r="B684" s="8" t="s">
        <v>92</v>
      </c>
      <c r="C684" s="8" t="s">
        <v>839</v>
      </c>
      <c r="D684" s="8"/>
      <c r="E684" s="11" t="n">
        <v>54</v>
      </c>
      <c r="F684" s="8" t="s">
        <v>824</v>
      </c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s="9" customFormat="true" ht="15" hidden="false" customHeight="true" outlineLevel="0" collapsed="false">
      <c r="A685" s="8" t="s">
        <v>845</v>
      </c>
      <c r="B685" s="8" t="s">
        <v>92</v>
      </c>
      <c r="C685" s="8" t="s">
        <v>839</v>
      </c>
      <c r="D685" s="8"/>
      <c r="E685" s="11" t="n">
        <v>44</v>
      </c>
      <c r="F685" s="8" t="s">
        <v>824</v>
      </c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s="9" customFormat="true" ht="15" hidden="false" customHeight="true" outlineLevel="0" collapsed="false">
      <c r="A686" s="8" t="s">
        <v>846</v>
      </c>
      <c r="B686" s="10" t="n">
        <v>1112800116</v>
      </c>
      <c r="C686" s="8" t="s">
        <v>94</v>
      </c>
      <c r="D686" s="8" t="s">
        <v>95</v>
      </c>
      <c r="E686" s="8" t="n">
        <v>55</v>
      </c>
      <c r="F686" s="8" t="s">
        <v>824</v>
      </c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s="9" customFormat="true" ht="15" hidden="false" customHeight="true" outlineLevel="0" collapsed="false">
      <c r="A687" s="8" t="s">
        <v>847</v>
      </c>
      <c r="B687" s="10" t="n">
        <v>1112800104</v>
      </c>
      <c r="C687" s="8" t="s">
        <v>94</v>
      </c>
      <c r="D687" s="8" t="s">
        <v>95</v>
      </c>
      <c r="E687" s="8" t="n">
        <v>52</v>
      </c>
      <c r="F687" s="8" t="s">
        <v>824</v>
      </c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s="9" customFormat="true" ht="15" hidden="false" customHeight="true" outlineLevel="0" collapsed="false">
      <c r="A688" s="8" t="s">
        <v>848</v>
      </c>
      <c r="B688" s="10" t="n">
        <v>1112800109</v>
      </c>
      <c r="C688" s="8" t="s">
        <v>94</v>
      </c>
      <c r="D688" s="8" t="s">
        <v>95</v>
      </c>
      <c r="E688" s="8"/>
      <c r="F688" s="8" t="s">
        <v>824</v>
      </c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s="9" customFormat="true" ht="15" hidden="false" customHeight="true" outlineLevel="0" collapsed="false">
      <c r="A689" s="8" t="s">
        <v>849</v>
      </c>
      <c r="B689" s="10" t="n">
        <v>1112800101</v>
      </c>
      <c r="C689" s="8" t="s">
        <v>94</v>
      </c>
      <c r="D689" s="8" t="s">
        <v>745</v>
      </c>
      <c r="E689" s="8" t="n">
        <v>40</v>
      </c>
      <c r="F689" s="8" t="s">
        <v>824</v>
      </c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s="9" customFormat="true" ht="15" hidden="false" customHeight="true" outlineLevel="0" collapsed="false">
      <c r="A690" s="8" t="s">
        <v>850</v>
      </c>
      <c r="B690" s="27"/>
      <c r="C690" s="8" t="s">
        <v>94</v>
      </c>
      <c r="D690" s="8"/>
      <c r="E690" s="11" t="n">
        <v>31</v>
      </c>
      <c r="F690" s="8" t="s">
        <v>824</v>
      </c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s="9" customFormat="true" ht="15" hidden="false" customHeight="true" outlineLevel="0" collapsed="false">
      <c r="A691" s="8" t="s">
        <v>851</v>
      </c>
      <c r="B691" s="8" t="s">
        <v>92</v>
      </c>
      <c r="C691" s="8" t="s">
        <v>94</v>
      </c>
      <c r="D691" s="8"/>
      <c r="E691" s="8"/>
      <c r="F691" s="8" t="s">
        <v>824</v>
      </c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s="9" customFormat="true" ht="15" hidden="false" customHeight="true" outlineLevel="0" collapsed="false">
      <c r="A692" s="8" t="s">
        <v>852</v>
      </c>
      <c r="B692" s="8" t="s">
        <v>92</v>
      </c>
      <c r="C692" s="8" t="s">
        <v>94</v>
      </c>
      <c r="D692" s="8"/>
      <c r="E692" s="8"/>
      <c r="F692" s="8" t="s">
        <v>824</v>
      </c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s="9" customFormat="true" ht="15" hidden="false" customHeight="true" outlineLevel="0" collapsed="false">
      <c r="A693" s="12" t="s">
        <v>853</v>
      </c>
      <c r="B693" s="23" t="s">
        <v>854</v>
      </c>
      <c r="C693" s="12" t="s">
        <v>855</v>
      </c>
      <c r="D693" s="12" t="s">
        <v>856</v>
      </c>
      <c r="E693" s="8"/>
      <c r="F693" s="8" t="s">
        <v>857</v>
      </c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s="9" customFormat="true" ht="15" hidden="false" customHeight="true" outlineLevel="0" collapsed="false">
      <c r="A694" s="8" t="s">
        <v>497</v>
      </c>
      <c r="B694" s="8" t="n">
        <v>1113210222</v>
      </c>
      <c r="C694" s="8" t="s">
        <v>855</v>
      </c>
      <c r="D694" s="8" t="s">
        <v>185</v>
      </c>
      <c r="E694" s="8"/>
      <c r="F694" s="8" t="s">
        <v>857</v>
      </c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s="9" customFormat="true" ht="15" hidden="false" customHeight="true" outlineLevel="0" collapsed="false">
      <c r="A695" s="8" t="s">
        <v>858</v>
      </c>
      <c r="B695" s="8" t="n">
        <v>1113220104</v>
      </c>
      <c r="C695" s="8" t="s">
        <v>855</v>
      </c>
      <c r="D695" s="8" t="s">
        <v>859</v>
      </c>
      <c r="E695" s="8"/>
      <c r="F695" s="8" t="s">
        <v>857</v>
      </c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s="9" customFormat="true" ht="15" hidden="false" customHeight="true" outlineLevel="0" collapsed="false">
      <c r="A696" s="8" t="s">
        <v>860</v>
      </c>
      <c r="B696" s="8" t="n">
        <v>1113220213</v>
      </c>
      <c r="C696" s="8" t="s">
        <v>855</v>
      </c>
      <c r="D696" s="8" t="s">
        <v>859</v>
      </c>
      <c r="E696" s="8"/>
      <c r="F696" s="8" t="s">
        <v>857</v>
      </c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s="9" customFormat="true" ht="15" hidden="false" customHeight="true" outlineLevel="0" collapsed="false">
      <c r="A697" s="8" t="s">
        <v>861</v>
      </c>
      <c r="B697" s="8" t="n">
        <v>1113210123</v>
      </c>
      <c r="C697" s="8" t="s">
        <v>855</v>
      </c>
      <c r="D697" s="8" t="s">
        <v>859</v>
      </c>
      <c r="E697" s="8"/>
      <c r="F697" s="8" t="s">
        <v>857</v>
      </c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s="9" customFormat="true" ht="15" hidden="false" customHeight="true" outlineLevel="0" collapsed="false">
      <c r="A698" s="8" t="s">
        <v>862</v>
      </c>
      <c r="B698" s="8" t="n">
        <v>1113220215</v>
      </c>
      <c r="C698" s="8" t="s">
        <v>855</v>
      </c>
      <c r="D698" s="8" t="s">
        <v>859</v>
      </c>
      <c r="E698" s="8"/>
      <c r="F698" s="8" t="s">
        <v>857</v>
      </c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s="9" customFormat="true" ht="15" hidden="false" customHeight="true" outlineLevel="0" collapsed="false">
      <c r="A699" s="8" t="s">
        <v>863</v>
      </c>
      <c r="B699" s="8" t="n">
        <v>1113210119</v>
      </c>
      <c r="C699" s="8" t="s">
        <v>855</v>
      </c>
      <c r="D699" s="8" t="s">
        <v>859</v>
      </c>
      <c r="E699" s="8"/>
      <c r="F699" s="8" t="s">
        <v>857</v>
      </c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s="9" customFormat="true" ht="15" hidden="false" customHeight="true" outlineLevel="0" collapsed="false">
      <c r="A700" s="8" t="s">
        <v>864</v>
      </c>
      <c r="B700" s="8" t="n">
        <v>1113210305</v>
      </c>
      <c r="C700" s="8" t="s">
        <v>855</v>
      </c>
      <c r="D700" s="8" t="s">
        <v>859</v>
      </c>
      <c r="E700" s="8"/>
      <c r="F700" s="8" t="s">
        <v>857</v>
      </c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s="9" customFormat="true" ht="15" hidden="false" customHeight="true" outlineLevel="0" collapsed="false">
      <c r="A701" s="8" t="s">
        <v>865</v>
      </c>
      <c r="B701" s="8" t="n">
        <v>1113210314</v>
      </c>
      <c r="C701" s="8" t="s">
        <v>855</v>
      </c>
      <c r="D701" s="8" t="s">
        <v>859</v>
      </c>
      <c r="E701" s="8"/>
      <c r="F701" s="8" t="s">
        <v>857</v>
      </c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s="9" customFormat="true" ht="15" hidden="false" customHeight="true" outlineLevel="0" collapsed="false">
      <c r="A702" s="8" t="s">
        <v>866</v>
      </c>
      <c r="B702" s="8" t="n">
        <v>1113210429</v>
      </c>
      <c r="C702" s="8" t="s">
        <v>855</v>
      </c>
      <c r="D702" s="8" t="s">
        <v>859</v>
      </c>
      <c r="E702" s="8"/>
      <c r="F702" s="8" t="s">
        <v>857</v>
      </c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s="9" customFormat="true" ht="15" hidden="false" customHeight="true" outlineLevel="0" collapsed="false">
      <c r="A703" s="8" t="s">
        <v>867</v>
      </c>
      <c r="B703" s="8" t="n">
        <v>1113220115</v>
      </c>
      <c r="C703" s="8" t="s">
        <v>855</v>
      </c>
      <c r="D703" s="8" t="s">
        <v>859</v>
      </c>
      <c r="E703" s="8"/>
      <c r="F703" s="8" t="s">
        <v>857</v>
      </c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s="9" customFormat="true" ht="15" hidden="false" customHeight="true" outlineLevel="0" collapsed="false">
      <c r="A704" s="8" t="s">
        <v>868</v>
      </c>
      <c r="B704" s="8" t="n">
        <v>1113220112</v>
      </c>
      <c r="C704" s="8" t="s">
        <v>855</v>
      </c>
      <c r="D704" s="8" t="s">
        <v>859</v>
      </c>
      <c r="E704" s="8"/>
      <c r="F704" s="8" t="s">
        <v>857</v>
      </c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s="9" customFormat="true" ht="15" hidden="false" customHeight="true" outlineLevel="0" collapsed="false">
      <c r="A705" s="8" t="s">
        <v>869</v>
      </c>
      <c r="B705" s="8" t="n">
        <v>1113210325</v>
      </c>
      <c r="C705" s="8" t="s">
        <v>855</v>
      </c>
      <c r="D705" s="8" t="s">
        <v>859</v>
      </c>
      <c r="E705" s="8"/>
      <c r="F705" s="8" t="s">
        <v>857</v>
      </c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s="9" customFormat="true" ht="15" hidden="false" customHeight="true" outlineLevel="0" collapsed="false">
      <c r="A706" s="8" t="s">
        <v>870</v>
      </c>
      <c r="B706" s="8" t="n">
        <v>1113220214</v>
      </c>
      <c r="C706" s="8" t="s">
        <v>855</v>
      </c>
      <c r="D706" s="8" t="s">
        <v>859</v>
      </c>
      <c r="E706" s="8"/>
      <c r="F706" s="8" t="s">
        <v>857</v>
      </c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s="9" customFormat="true" ht="15" hidden="false" customHeight="true" outlineLevel="0" collapsed="false">
      <c r="A707" s="8" t="s">
        <v>871</v>
      </c>
      <c r="B707" s="8" t="n">
        <v>1113210128</v>
      </c>
      <c r="C707" s="8" t="s">
        <v>855</v>
      </c>
      <c r="D707" s="8" t="s">
        <v>859</v>
      </c>
      <c r="E707" s="8"/>
      <c r="F707" s="8" t="s">
        <v>857</v>
      </c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s="9" customFormat="true" ht="15" hidden="false" customHeight="true" outlineLevel="0" collapsed="false">
      <c r="A708" s="8" t="s">
        <v>872</v>
      </c>
      <c r="B708" s="8" t="n">
        <v>1113210212</v>
      </c>
      <c r="C708" s="8" t="s">
        <v>855</v>
      </c>
      <c r="D708" s="8" t="s">
        <v>859</v>
      </c>
      <c r="E708" s="8"/>
      <c r="F708" s="8" t="s">
        <v>857</v>
      </c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s="9" customFormat="true" ht="15" hidden="false" customHeight="true" outlineLevel="0" collapsed="false">
      <c r="A709" s="8" t="s">
        <v>873</v>
      </c>
      <c r="B709" s="8" t="n">
        <v>1113210428</v>
      </c>
      <c r="C709" s="8" t="s">
        <v>855</v>
      </c>
      <c r="D709" s="8" t="s">
        <v>859</v>
      </c>
      <c r="E709" s="8"/>
      <c r="F709" s="8" t="s">
        <v>857</v>
      </c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s="9" customFormat="true" ht="15" hidden="false" customHeight="true" outlineLevel="0" collapsed="false">
      <c r="A710" s="8" t="s">
        <v>874</v>
      </c>
      <c r="B710" s="8" t="n">
        <v>1113210413</v>
      </c>
      <c r="C710" s="8" t="s">
        <v>855</v>
      </c>
      <c r="D710" s="8" t="s">
        <v>859</v>
      </c>
      <c r="E710" s="8"/>
      <c r="F710" s="8" t="s">
        <v>857</v>
      </c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s="9" customFormat="true" ht="15" hidden="false" customHeight="true" outlineLevel="0" collapsed="false">
      <c r="A711" s="8" t="s">
        <v>875</v>
      </c>
      <c r="B711" s="8" t="n">
        <v>1112610116</v>
      </c>
      <c r="C711" s="8" t="s">
        <v>173</v>
      </c>
      <c r="D711" s="8" t="s">
        <v>174</v>
      </c>
      <c r="E711" s="8" t="n">
        <v>53</v>
      </c>
      <c r="F711" s="8" t="s">
        <v>857</v>
      </c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s="9" customFormat="true" ht="15" hidden="false" customHeight="true" outlineLevel="0" collapsed="false">
      <c r="A712" s="8" t="s">
        <v>876</v>
      </c>
      <c r="B712" s="8" t="n">
        <v>1112610208</v>
      </c>
      <c r="C712" s="8" t="s">
        <v>173</v>
      </c>
      <c r="D712" s="8" t="s">
        <v>174</v>
      </c>
      <c r="E712" s="8" t="n">
        <v>52</v>
      </c>
      <c r="F712" s="8" t="s">
        <v>857</v>
      </c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s="9" customFormat="true" ht="15" hidden="false" customHeight="true" outlineLevel="0" collapsed="false">
      <c r="A713" s="8" t="s">
        <v>877</v>
      </c>
      <c r="B713" s="8" t="n">
        <v>1112610219</v>
      </c>
      <c r="C713" s="8" t="s">
        <v>173</v>
      </c>
      <c r="D713" s="8" t="s">
        <v>174</v>
      </c>
      <c r="E713" s="8" t="n">
        <v>50</v>
      </c>
      <c r="F713" s="8" t="s">
        <v>857</v>
      </c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s="9" customFormat="true" ht="15" hidden="false" customHeight="true" outlineLevel="0" collapsed="false">
      <c r="A714" s="8" t="s">
        <v>878</v>
      </c>
      <c r="B714" s="8" t="n">
        <v>1112610207</v>
      </c>
      <c r="C714" s="8" t="s">
        <v>173</v>
      </c>
      <c r="D714" s="8" t="s">
        <v>174</v>
      </c>
      <c r="E714" s="8" t="n">
        <v>45</v>
      </c>
      <c r="F714" s="8" t="s">
        <v>857</v>
      </c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s="9" customFormat="true" ht="15" hidden="false" customHeight="true" outlineLevel="0" collapsed="false">
      <c r="A715" s="8" t="s">
        <v>879</v>
      </c>
      <c r="B715" s="8" t="n">
        <v>1112610214</v>
      </c>
      <c r="C715" s="8" t="s">
        <v>173</v>
      </c>
      <c r="D715" s="8" t="s">
        <v>174</v>
      </c>
      <c r="E715" s="8" t="n">
        <v>42</v>
      </c>
      <c r="F715" s="8" t="s">
        <v>857</v>
      </c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s="9" customFormat="true" ht="15" hidden="false" customHeight="true" outlineLevel="0" collapsed="false">
      <c r="A716" s="8" t="s">
        <v>880</v>
      </c>
      <c r="B716" s="8" t="n">
        <v>1113220220</v>
      </c>
      <c r="C716" s="8" t="s">
        <v>855</v>
      </c>
      <c r="D716" s="8" t="s">
        <v>859</v>
      </c>
      <c r="E716" s="8"/>
      <c r="F716" s="8" t="s">
        <v>881</v>
      </c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s="9" customFormat="true" ht="15" hidden="false" customHeight="true" outlineLevel="0" collapsed="false">
      <c r="A717" s="8" t="s">
        <v>882</v>
      </c>
      <c r="B717" s="8" t="n">
        <v>1113210311</v>
      </c>
      <c r="C717" s="8" t="s">
        <v>855</v>
      </c>
      <c r="D717" s="8" t="s">
        <v>859</v>
      </c>
      <c r="E717" s="8"/>
      <c r="F717" s="8" t="s">
        <v>881</v>
      </c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s="9" customFormat="true" ht="15" hidden="false" customHeight="true" outlineLevel="0" collapsed="false">
      <c r="A718" s="8" t="s">
        <v>883</v>
      </c>
      <c r="B718" s="8" t="n">
        <v>1113220124</v>
      </c>
      <c r="C718" s="8" t="s">
        <v>855</v>
      </c>
      <c r="D718" s="8" t="s">
        <v>859</v>
      </c>
      <c r="E718" s="8"/>
      <c r="F718" s="8" t="s">
        <v>881</v>
      </c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s="9" customFormat="true" ht="15" hidden="false" customHeight="true" outlineLevel="0" collapsed="false">
      <c r="A719" s="8" t="s">
        <v>884</v>
      </c>
      <c r="B719" s="8" t="n">
        <v>1113210110</v>
      </c>
      <c r="C719" s="8" t="s">
        <v>855</v>
      </c>
      <c r="D719" s="8" t="s">
        <v>859</v>
      </c>
      <c r="E719" s="8"/>
      <c r="F719" s="8" t="s">
        <v>881</v>
      </c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s="9" customFormat="true" ht="15" hidden="false" customHeight="true" outlineLevel="0" collapsed="false">
      <c r="A720" s="8" t="s">
        <v>885</v>
      </c>
      <c r="B720" s="8" t="n">
        <v>1113210225</v>
      </c>
      <c r="C720" s="8" t="s">
        <v>855</v>
      </c>
      <c r="D720" s="8" t="s">
        <v>859</v>
      </c>
      <c r="E720" s="8"/>
      <c r="F720" s="8" t="s">
        <v>881</v>
      </c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s="9" customFormat="true" ht="15" hidden="false" customHeight="true" outlineLevel="0" collapsed="false">
      <c r="A721" s="8" t="s">
        <v>886</v>
      </c>
      <c r="B721" s="8" t="n">
        <v>1113210316</v>
      </c>
      <c r="C721" s="8" t="s">
        <v>855</v>
      </c>
      <c r="D721" s="8" t="s">
        <v>859</v>
      </c>
      <c r="E721" s="8"/>
      <c r="F721" s="8" t="s">
        <v>881</v>
      </c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s="9" customFormat="true" ht="15" hidden="false" customHeight="true" outlineLevel="0" collapsed="false">
      <c r="A722" s="8" t="s">
        <v>887</v>
      </c>
      <c r="B722" s="8" t="n">
        <v>1113210411</v>
      </c>
      <c r="C722" s="8" t="s">
        <v>855</v>
      </c>
      <c r="D722" s="8" t="s">
        <v>888</v>
      </c>
      <c r="E722" s="8"/>
      <c r="F722" s="8" t="s">
        <v>881</v>
      </c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s="9" customFormat="true" ht="15" hidden="false" customHeight="true" outlineLevel="0" collapsed="false">
      <c r="A723" s="8" t="s">
        <v>889</v>
      </c>
      <c r="B723" s="8" t="n">
        <v>1113210213</v>
      </c>
      <c r="C723" s="8" t="s">
        <v>855</v>
      </c>
      <c r="D723" s="8" t="s">
        <v>888</v>
      </c>
      <c r="E723" s="8"/>
      <c r="F723" s="8" t="s">
        <v>881</v>
      </c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s="9" customFormat="true" ht="15" hidden="false" customHeight="true" outlineLevel="0" collapsed="false">
      <c r="A724" s="8" t="s">
        <v>890</v>
      </c>
      <c r="B724" s="8" t="n">
        <v>1113210315</v>
      </c>
      <c r="C724" s="8" t="s">
        <v>855</v>
      </c>
      <c r="D724" s="8" t="s">
        <v>888</v>
      </c>
      <c r="E724" s="8"/>
      <c r="F724" s="8" t="s">
        <v>881</v>
      </c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s="9" customFormat="true" ht="15" hidden="false" customHeight="true" outlineLevel="0" collapsed="false">
      <c r="A725" s="8" t="s">
        <v>891</v>
      </c>
      <c r="B725" s="8" t="n">
        <v>1113210215</v>
      </c>
      <c r="C725" s="8" t="s">
        <v>855</v>
      </c>
      <c r="D725" s="8" t="s">
        <v>888</v>
      </c>
      <c r="E725" s="8"/>
      <c r="F725" s="8" t="s">
        <v>881</v>
      </c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s="9" customFormat="true" ht="15" hidden="false" customHeight="true" outlineLevel="0" collapsed="false">
      <c r="A726" s="8" t="s">
        <v>892</v>
      </c>
      <c r="B726" s="8" t="n">
        <v>1113210220</v>
      </c>
      <c r="C726" s="8" t="s">
        <v>855</v>
      </c>
      <c r="D726" s="8" t="s">
        <v>888</v>
      </c>
      <c r="E726" s="8"/>
      <c r="F726" s="8" t="s">
        <v>881</v>
      </c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s="9" customFormat="true" ht="15" hidden="false" customHeight="true" outlineLevel="0" collapsed="false">
      <c r="A727" s="8" t="s">
        <v>893</v>
      </c>
      <c r="B727" s="8" t="n">
        <v>1113210226</v>
      </c>
      <c r="C727" s="8" t="s">
        <v>855</v>
      </c>
      <c r="D727" s="8" t="s">
        <v>888</v>
      </c>
      <c r="E727" s="8"/>
      <c r="F727" s="8" t="s">
        <v>881</v>
      </c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s="9" customFormat="true" ht="15" hidden="false" customHeight="true" outlineLevel="0" collapsed="false">
      <c r="A728" s="8" t="s">
        <v>894</v>
      </c>
      <c r="B728" s="8" t="n">
        <v>1113210308</v>
      </c>
      <c r="C728" s="8" t="s">
        <v>855</v>
      </c>
      <c r="D728" s="8" t="s">
        <v>888</v>
      </c>
      <c r="E728" s="8"/>
      <c r="F728" s="8" t="s">
        <v>881</v>
      </c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s="28" customFormat="true" ht="15" hidden="false" customHeight="true" outlineLevel="0" collapsed="false">
      <c r="A729" s="8" t="s">
        <v>895</v>
      </c>
      <c r="B729" s="14" t="s">
        <v>896</v>
      </c>
      <c r="C729" s="8" t="s">
        <v>855</v>
      </c>
      <c r="D729" s="8"/>
      <c r="E729" s="8"/>
      <c r="F729" s="8" t="s">
        <v>881</v>
      </c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s="9" customFormat="true" ht="15" hidden="false" customHeight="true" outlineLevel="0" collapsed="false">
      <c r="A730" s="8" t="s">
        <v>897</v>
      </c>
      <c r="B730" s="8" t="n">
        <v>1112610203</v>
      </c>
      <c r="C730" s="8" t="s">
        <v>173</v>
      </c>
      <c r="D730" s="8" t="s">
        <v>174</v>
      </c>
      <c r="E730" s="8"/>
      <c r="F730" s="8" t="s">
        <v>881</v>
      </c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s="9" customFormat="true" ht="15" hidden="false" customHeight="true" outlineLevel="0" collapsed="false">
      <c r="A731" s="8" t="s">
        <v>898</v>
      </c>
      <c r="B731" s="8" t="n">
        <v>1112610109</v>
      </c>
      <c r="C731" s="8" t="s">
        <v>173</v>
      </c>
      <c r="D731" s="8" t="s">
        <v>174</v>
      </c>
      <c r="E731" s="8"/>
      <c r="F731" s="8" t="s">
        <v>881</v>
      </c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s="9" customFormat="true" ht="15" hidden="false" customHeight="true" outlineLevel="0" collapsed="false">
      <c r="A732" s="8" t="s">
        <v>899</v>
      </c>
      <c r="B732" s="8" t="n">
        <v>1112610321</v>
      </c>
      <c r="C732" s="8" t="s">
        <v>173</v>
      </c>
      <c r="D732" s="8" t="s">
        <v>174</v>
      </c>
      <c r="E732" s="8"/>
      <c r="F732" s="8" t="s">
        <v>881</v>
      </c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s="9" customFormat="true" ht="15" hidden="false" customHeight="true" outlineLevel="0" collapsed="false">
      <c r="A733" s="8" t="s">
        <v>900</v>
      </c>
      <c r="B733" s="8" t="n">
        <v>1112610111</v>
      </c>
      <c r="C733" s="8" t="s">
        <v>173</v>
      </c>
      <c r="D733" s="8" t="s">
        <v>174</v>
      </c>
      <c r="E733" s="8"/>
      <c r="F733" s="8" t="s">
        <v>881</v>
      </c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s="9" customFormat="true" ht="15" hidden="false" customHeight="true" outlineLevel="0" collapsed="false">
      <c r="A734" s="8" t="s">
        <v>901</v>
      </c>
      <c r="B734" s="8" t="n">
        <v>1112610306</v>
      </c>
      <c r="C734" s="8" t="s">
        <v>173</v>
      </c>
      <c r="D734" s="8" t="s">
        <v>174</v>
      </c>
      <c r="E734" s="8"/>
      <c r="F734" s="8" t="s">
        <v>881</v>
      </c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s="9" customFormat="true" ht="15" hidden="false" customHeight="true" outlineLevel="0" collapsed="false">
      <c r="A735" s="8" t="s">
        <v>902</v>
      </c>
      <c r="B735" s="14" t="s">
        <v>903</v>
      </c>
      <c r="C735" s="8" t="s">
        <v>855</v>
      </c>
      <c r="D735" s="8"/>
      <c r="E735" s="8"/>
      <c r="F735" s="8" t="s">
        <v>904</v>
      </c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s="9" customFormat="true" ht="15" hidden="false" customHeight="true" outlineLevel="0" collapsed="false">
      <c r="A736" s="8" t="s">
        <v>905</v>
      </c>
      <c r="B736" s="8" t="n">
        <v>1112710231</v>
      </c>
      <c r="C736" s="8" t="s">
        <v>173</v>
      </c>
      <c r="D736" s="8" t="s">
        <v>179</v>
      </c>
      <c r="E736" s="8" t="n">
        <v>59</v>
      </c>
      <c r="F736" s="8" t="s">
        <v>904</v>
      </c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s="9" customFormat="true" ht="15" hidden="false" customHeight="true" outlineLevel="0" collapsed="false">
      <c r="A737" s="8" t="s">
        <v>906</v>
      </c>
      <c r="B737" s="8" t="n">
        <v>1112710224</v>
      </c>
      <c r="C737" s="8" t="s">
        <v>173</v>
      </c>
      <c r="D737" s="8" t="s">
        <v>179</v>
      </c>
      <c r="E737" s="8" t="n">
        <v>53</v>
      </c>
      <c r="F737" s="8" t="s">
        <v>904</v>
      </c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s="9" customFormat="true" ht="15" hidden="false" customHeight="true" outlineLevel="0" collapsed="false">
      <c r="A738" s="8" t="s">
        <v>907</v>
      </c>
      <c r="B738" s="8" t="n">
        <v>1112710229</v>
      </c>
      <c r="C738" s="8" t="s">
        <v>173</v>
      </c>
      <c r="D738" s="8" t="s">
        <v>179</v>
      </c>
      <c r="E738" s="8" t="n">
        <v>47</v>
      </c>
      <c r="F738" s="8" t="s">
        <v>904</v>
      </c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s="9" customFormat="true" ht="15" hidden="false" customHeight="true" outlineLevel="0" collapsed="false">
      <c r="A739" s="8" t="s">
        <v>908</v>
      </c>
      <c r="B739" s="8" t="n">
        <v>1112710217</v>
      </c>
      <c r="C739" s="8" t="s">
        <v>173</v>
      </c>
      <c r="D739" s="8" t="s">
        <v>179</v>
      </c>
      <c r="E739" s="8"/>
      <c r="F739" s="8" t="s">
        <v>904</v>
      </c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s="9" customFormat="true" ht="15" hidden="false" customHeight="true" outlineLevel="0" collapsed="false">
      <c r="A740" s="8" t="s">
        <v>909</v>
      </c>
      <c r="B740" s="8" t="n">
        <v>1112710203</v>
      </c>
      <c r="C740" s="8" t="s">
        <v>173</v>
      </c>
      <c r="D740" s="8" t="s">
        <v>179</v>
      </c>
      <c r="E740" s="8"/>
      <c r="F740" s="8" t="s">
        <v>904</v>
      </c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s="9" customFormat="true" ht="15" hidden="false" customHeight="true" outlineLevel="0" collapsed="false">
      <c r="A741" s="8" t="s">
        <v>910</v>
      </c>
      <c r="B741" s="8" t="n">
        <v>1112510120</v>
      </c>
      <c r="C741" s="8" t="s">
        <v>173</v>
      </c>
      <c r="D741" s="8" t="s">
        <v>338</v>
      </c>
      <c r="E741" s="8"/>
      <c r="F741" s="8" t="s">
        <v>904</v>
      </c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s="9" customFormat="true" ht="15" hidden="false" customHeight="true" outlineLevel="0" collapsed="false">
      <c r="A742" s="8" t="s">
        <v>911</v>
      </c>
      <c r="B742" s="8" t="n">
        <v>1112510116</v>
      </c>
      <c r="C742" s="8" t="s">
        <v>173</v>
      </c>
      <c r="D742" s="8" t="s">
        <v>338</v>
      </c>
      <c r="E742" s="8"/>
      <c r="F742" s="8" t="s">
        <v>904</v>
      </c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s="9" customFormat="true" ht="15" hidden="false" customHeight="true" outlineLevel="0" collapsed="false">
      <c r="A743" s="8" t="s">
        <v>912</v>
      </c>
      <c r="B743" s="8" t="n">
        <v>1112510230</v>
      </c>
      <c r="C743" s="8" t="s">
        <v>173</v>
      </c>
      <c r="D743" s="8" t="s">
        <v>338</v>
      </c>
      <c r="E743" s="8"/>
      <c r="F743" s="8" t="s">
        <v>904</v>
      </c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s="9" customFormat="true" ht="15" hidden="false" customHeight="true" outlineLevel="0" collapsed="false">
      <c r="A744" s="8" t="s">
        <v>913</v>
      </c>
      <c r="B744" s="8" t="n">
        <v>1112510224</v>
      </c>
      <c r="C744" s="8" t="s">
        <v>173</v>
      </c>
      <c r="D744" s="8" t="s">
        <v>338</v>
      </c>
      <c r="E744" s="8"/>
      <c r="F744" s="8" t="s">
        <v>904</v>
      </c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s="9" customFormat="true" ht="15" hidden="false" customHeight="true" outlineLevel="0" collapsed="false">
      <c r="A745" s="16" t="s">
        <v>914</v>
      </c>
      <c r="B745" s="17" t="s">
        <v>915</v>
      </c>
      <c r="C745" s="16" t="s">
        <v>173</v>
      </c>
      <c r="D745" s="16" t="s">
        <v>173</v>
      </c>
      <c r="E745" s="8"/>
      <c r="F745" s="8" t="s">
        <v>904</v>
      </c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s="9" customFormat="true" ht="15" hidden="false" customHeight="true" outlineLevel="0" collapsed="false">
      <c r="A746" s="8" t="s">
        <v>916</v>
      </c>
      <c r="B746" s="10" t="n">
        <v>1113300215</v>
      </c>
      <c r="C746" s="8" t="s">
        <v>184</v>
      </c>
      <c r="D746" s="8" t="s">
        <v>185</v>
      </c>
      <c r="E746" s="8" t="n">
        <v>58</v>
      </c>
      <c r="F746" s="8" t="s">
        <v>904</v>
      </c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s="9" customFormat="true" ht="15" hidden="false" customHeight="true" outlineLevel="0" collapsed="false">
      <c r="A747" s="8" t="s">
        <v>917</v>
      </c>
      <c r="B747" s="10" t="n">
        <v>1112610221</v>
      </c>
      <c r="C747" s="8" t="s">
        <v>184</v>
      </c>
      <c r="D747" s="8" t="s">
        <v>185</v>
      </c>
      <c r="E747" s="8" t="n">
        <v>48</v>
      </c>
      <c r="F747" s="8" t="s">
        <v>904</v>
      </c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s="9" customFormat="true" ht="15" hidden="false" customHeight="true" outlineLevel="0" collapsed="false">
      <c r="A748" s="8" t="s">
        <v>918</v>
      </c>
      <c r="B748" s="10" t="n">
        <v>1113300616</v>
      </c>
      <c r="C748" s="8" t="s">
        <v>184</v>
      </c>
      <c r="D748" s="8" t="s">
        <v>185</v>
      </c>
      <c r="E748" s="8" t="n">
        <v>48</v>
      </c>
      <c r="F748" s="8" t="s">
        <v>904</v>
      </c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s="9" customFormat="true" ht="15" hidden="false" customHeight="true" outlineLevel="0" collapsed="false">
      <c r="A749" s="8" t="s">
        <v>919</v>
      </c>
      <c r="B749" s="10" t="n">
        <v>1113300820</v>
      </c>
      <c r="C749" s="8" t="s">
        <v>184</v>
      </c>
      <c r="D749" s="8" t="s">
        <v>185</v>
      </c>
      <c r="E749" s="8" t="n">
        <v>42</v>
      </c>
      <c r="F749" s="8" t="s">
        <v>904</v>
      </c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s="9" customFormat="true" ht="15" hidden="false" customHeight="true" outlineLevel="0" collapsed="false">
      <c r="A750" s="8" t="s">
        <v>920</v>
      </c>
      <c r="B750" s="10" t="n">
        <v>1113300619</v>
      </c>
      <c r="C750" s="8" t="s">
        <v>184</v>
      </c>
      <c r="D750" s="8" t="s">
        <v>185</v>
      </c>
      <c r="E750" s="8" t="n">
        <v>32</v>
      </c>
      <c r="F750" s="8" t="s">
        <v>904</v>
      </c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s="9" customFormat="true" ht="15" hidden="false" customHeight="true" outlineLevel="0" collapsed="false">
      <c r="A751" s="8" t="s">
        <v>921</v>
      </c>
      <c r="B751" s="10" t="n">
        <v>1113220210</v>
      </c>
      <c r="C751" s="8" t="s">
        <v>184</v>
      </c>
      <c r="D751" s="8" t="s">
        <v>185</v>
      </c>
      <c r="E751" s="8" t="n">
        <v>31</v>
      </c>
      <c r="F751" s="8" t="s">
        <v>904</v>
      </c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s="9" customFormat="true" ht="15" hidden="false" customHeight="true" outlineLevel="0" collapsed="false">
      <c r="A752" s="8" t="s">
        <v>922</v>
      </c>
      <c r="B752" s="10" t="n">
        <v>1113300105</v>
      </c>
      <c r="C752" s="8" t="s">
        <v>184</v>
      </c>
      <c r="D752" s="8" t="s">
        <v>185</v>
      </c>
      <c r="E752" s="8" t="n">
        <v>25</v>
      </c>
      <c r="F752" s="8" t="s">
        <v>904</v>
      </c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s="9" customFormat="true" ht="15" hidden="false" customHeight="true" outlineLevel="0" collapsed="false">
      <c r="A753" s="8" t="s">
        <v>923</v>
      </c>
      <c r="B753" s="10" t="n">
        <v>1113300403</v>
      </c>
      <c r="C753" s="8" t="s">
        <v>184</v>
      </c>
      <c r="D753" s="8" t="s">
        <v>185</v>
      </c>
      <c r="E753" s="8"/>
      <c r="F753" s="8" t="s">
        <v>904</v>
      </c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s="9" customFormat="true" ht="15" hidden="false" customHeight="true" outlineLevel="0" collapsed="false">
      <c r="A754" s="8" t="s">
        <v>924</v>
      </c>
      <c r="B754" s="10" t="n">
        <v>1113300411</v>
      </c>
      <c r="C754" s="8" t="s">
        <v>184</v>
      </c>
      <c r="D754" s="8" t="s">
        <v>185</v>
      </c>
      <c r="E754" s="8"/>
      <c r="F754" s="8" t="s">
        <v>904</v>
      </c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s="9" customFormat="true" ht="15" hidden="false" customHeight="true" outlineLevel="0" collapsed="false">
      <c r="A755" s="8" t="s">
        <v>925</v>
      </c>
      <c r="B755" s="10" t="n">
        <v>1113300818</v>
      </c>
      <c r="C755" s="8" t="s">
        <v>184</v>
      </c>
      <c r="D755" s="8" t="s">
        <v>185</v>
      </c>
      <c r="E755" s="8"/>
      <c r="F755" s="8" t="s">
        <v>926</v>
      </c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s="9" customFormat="true" ht="15" hidden="false" customHeight="true" outlineLevel="0" collapsed="false">
      <c r="A756" s="8" t="s">
        <v>927</v>
      </c>
      <c r="B756" s="10" t="n">
        <v>1113300625</v>
      </c>
      <c r="C756" s="8" t="s">
        <v>184</v>
      </c>
      <c r="D756" s="8" t="s">
        <v>185</v>
      </c>
      <c r="E756" s="8"/>
      <c r="F756" s="8" t="s">
        <v>926</v>
      </c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s="9" customFormat="true" ht="15" hidden="false" customHeight="true" outlineLevel="0" collapsed="false">
      <c r="A757" s="8" t="s">
        <v>928</v>
      </c>
      <c r="B757" s="10" t="n">
        <v>1113300404</v>
      </c>
      <c r="C757" s="8" t="s">
        <v>184</v>
      </c>
      <c r="D757" s="8" t="s">
        <v>185</v>
      </c>
      <c r="E757" s="8"/>
      <c r="F757" s="8" t="s">
        <v>926</v>
      </c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s="9" customFormat="true" ht="15" hidden="false" customHeight="true" outlineLevel="0" collapsed="false">
      <c r="A758" s="8" t="s">
        <v>929</v>
      </c>
      <c r="B758" s="10" t="n">
        <v>1113300222</v>
      </c>
      <c r="C758" s="8" t="s">
        <v>184</v>
      </c>
      <c r="D758" s="8" t="s">
        <v>192</v>
      </c>
      <c r="E758" s="8" t="n">
        <v>53</v>
      </c>
      <c r="F758" s="8" t="s">
        <v>926</v>
      </c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s="9" customFormat="true" ht="15" hidden="false" customHeight="true" outlineLevel="0" collapsed="false">
      <c r="A759" s="8" t="s">
        <v>930</v>
      </c>
      <c r="B759" s="10" t="n">
        <v>1113300325</v>
      </c>
      <c r="C759" s="8" t="s">
        <v>184</v>
      </c>
      <c r="D759" s="8" t="s">
        <v>192</v>
      </c>
      <c r="E759" s="8" t="n">
        <v>52</v>
      </c>
      <c r="F759" s="8" t="s">
        <v>926</v>
      </c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s="9" customFormat="true" ht="15" hidden="false" customHeight="true" outlineLevel="0" collapsed="false">
      <c r="A760" s="8" t="s">
        <v>931</v>
      </c>
      <c r="B760" s="10" t="n">
        <v>1113300516</v>
      </c>
      <c r="C760" s="8" t="s">
        <v>184</v>
      </c>
      <c r="D760" s="8" t="s">
        <v>192</v>
      </c>
      <c r="E760" s="8" t="n">
        <v>49</v>
      </c>
      <c r="F760" s="8" t="s">
        <v>926</v>
      </c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s="9" customFormat="true" ht="15" hidden="false" customHeight="true" outlineLevel="0" collapsed="false">
      <c r="A761" s="8" t="s">
        <v>932</v>
      </c>
      <c r="B761" s="10" t="n">
        <v>1113300715</v>
      </c>
      <c r="C761" s="8" t="s">
        <v>184</v>
      </c>
      <c r="D761" s="8" t="s">
        <v>192</v>
      </c>
      <c r="E761" s="8" t="n">
        <v>49</v>
      </c>
      <c r="F761" s="8" t="s">
        <v>926</v>
      </c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s="9" customFormat="true" ht="15" hidden="false" customHeight="true" outlineLevel="0" collapsed="false">
      <c r="A762" s="8" t="s">
        <v>933</v>
      </c>
      <c r="B762" s="10" t="n">
        <v>1113300526</v>
      </c>
      <c r="C762" s="8" t="s">
        <v>184</v>
      </c>
      <c r="D762" s="8" t="s">
        <v>192</v>
      </c>
      <c r="E762" s="8" t="n">
        <v>44</v>
      </c>
      <c r="F762" s="8" t="s">
        <v>926</v>
      </c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s="9" customFormat="true" ht="15" hidden="false" customHeight="true" outlineLevel="0" collapsed="false">
      <c r="A763" s="18" t="s">
        <v>934</v>
      </c>
      <c r="B763" s="29" t="s">
        <v>935</v>
      </c>
      <c r="C763" s="18" t="s">
        <v>184</v>
      </c>
      <c r="D763" s="18" t="s">
        <v>192</v>
      </c>
      <c r="E763" s="8"/>
      <c r="F763" s="8" t="s">
        <v>926</v>
      </c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s="9" customFormat="true" ht="15" hidden="false" customHeight="true" outlineLevel="0" collapsed="false">
      <c r="A764" s="8" t="s">
        <v>936</v>
      </c>
      <c r="B764" s="10" t="n">
        <v>1112000315</v>
      </c>
      <c r="C764" s="8" t="s">
        <v>184</v>
      </c>
      <c r="D764" s="8" t="s">
        <v>192</v>
      </c>
      <c r="E764" s="8"/>
      <c r="F764" s="8" t="s">
        <v>926</v>
      </c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s="9" customFormat="true" ht="15" hidden="false" customHeight="true" outlineLevel="0" collapsed="false">
      <c r="A765" s="8" t="s">
        <v>937</v>
      </c>
      <c r="B765" s="10" t="n">
        <v>1113300324</v>
      </c>
      <c r="C765" s="8" t="s">
        <v>184</v>
      </c>
      <c r="D765" s="8" t="s">
        <v>192</v>
      </c>
      <c r="E765" s="8"/>
      <c r="F765" s="8" t="s">
        <v>926</v>
      </c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s="9" customFormat="true" ht="15" hidden="false" customHeight="true" outlineLevel="0" collapsed="false">
      <c r="A766" s="8" t="s">
        <v>938</v>
      </c>
      <c r="B766" s="10" t="n">
        <v>1113300212</v>
      </c>
      <c r="C766" s="8" t="s">
        <v>184</v>
      </c>
      <c r="D766" s="8" t="s">
        <v>192</v>
      </c>
      <c r="E766" s="8"/>
      <c r="F766" s="8" t="s">
        <v>926</v>
      </c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s="9" customFormat="true" ht="15" hidden="false" customHeight="true" outlineLevel="0" collapsed="false">
      <c r="A767" s="8" t="s">
        <v>939</v>
      </c>
      <c r="B767" s="10" t="n">
        <v>1112710117</v>
      </c>
      <c r="C767" s="8" t="s">
        <v>184</v>
      </c>
      <c r="D767" s="8" t="s">
        <v>192</v>
      </c>
      <c r="E767" s="8"/>
      <c r="F767" s="8" t="s">
        <v>926</v>
      </c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s="9" customFormat="true" ht="15" hidden="false" customHeight="true" outlineLevel="0" collapsed="false">
      <c r="A768" s="8" t="s">
        <v>940</v>
      </c>
      <c r="B768" s="10" t="n">
        <v>1113300613</v>
      </c>
      <c r="C768" s="8" t="s">
        <v>184</v>
      </c>
      <c r="D768" s="8" t="s">
        <v>192</v>
      </c>
      <c r="E768" s="8"/>
      <c r="F768" s="8" t="s">
        <v>926</v>
      </c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s="9" customFormat="true" ht="15" hidden="false" customHeight="true" outlineLevel="0" collapsed="false">
      <c r="A769" s="8" t="s">
        <v>941</v>
      </c>
      <c r="B769" s="10" t="n">
        <v>1110200803</v>
      </c>
      <c r="C769" s="8" t="s">
        <v>184</v>
      </c>
      <c r="D769" s="8" t="s">
        <v>192</v>
      </c>
      <c r="E769" s="8"/>
      <c r="F769" s="8" t="s">
        <v>926</v>
      </c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s="9" customFormat="true" ht="15" hidden="false" customHeight="true" outlineLevel="0" collapsed="false">
      <c r="A770" s="18" t="s">
        <v>942</v>
      </c>
      <c r="B770" s="29" t="s">
        <v>943</v>
      </c>
      <c r="C770" s="18" t="s">
        <v>184</v>
      </c>
      <c r="D770" s="18" t="s">
        <v>192</v>
      </c>
      <c r="E770" s="8"/>
      <c r="F770" s="8" t="s">
        <v>926</v>
      </c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s="9" customFormat="true" ht="15" hidden="false" customHeight="true" outlineLevel="0" collapsed="false">
      <c r="A771" s="8" t="s">
        <v>944</v>
      </c>
      <c r="B771" s="10" t="n">
        <v>1113210107</v>
      </c>
      <c r="C771" s="8" t="s">
        <v>184</v>
      </c>
      <c r="D771" s="8" t="s">
        <v>192</v>
      </c>
      <c r="E771" s="8"/>
      <c r="F771" s="8" t="s">
        <v>926</v>
      </c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s="9" customFormat="true" ht="15" hidden="false" customHeight="true" outlineLevel="0" collapsed="false">
      <c r="A772" s="30" t="s">
        <v>945</v>
      </c>
      <c r="B772" s="31" t="s">
        <v>946</v>
      </c>
      <c r="C772" s="18" t="s">
        <v>184</v>
      </c>
      <c r="D772" s="30" t="s">
        <v>947</v>
      </c>
      <c r="E772" s="8"/>
      <c r="F772" s="8" t="s">
        <v>926</v>
      </c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s="9" customFormat="true" ht="15" hidden="false" customHeight="true" outlineLevel="0" collapsed="false">
      <c r="A773" s="14" t="s">
        <v>948</v>
      </c>
      <c r="B773" s="21" t="s">
        <v>949</v>
      </c>
      <c r="C773" s="8" t="s">
        <v>184</v>
      </c>
      <c r="D773" s="8"/>
      <c r="E773" s="11" t="n">
        <v>51</v>
      </c>
      <c r="F773" s="8" t="s">
        <v>926</v>
      </c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4.25" hidden="false" customHeight="false" outlineLevel="0" collapsed="false">
      <c r="A774" s="32"/>
      <c r="B774" s="32"/>
      <c r="C774" s="32"/>
      <c r="D774" s="32"/>
      <c r="E774" s="32"/>
      <c r="F774" s="32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  <c r="CK774" s="3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</row>
    <row r="775" customFormat="false" ht="14.25" hidden="false" customHeight="false" outlineLevel="0" collapsed="false">
      <c r="A775" s="32"/>
      <c r="B775" s="32"/>
      <c r="C775" s="32"/>
      <c r="D775" s="32"/>
      <c r="E775" s="32"/>
      <c r="F775" s="32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  <c r="CK775" s="3"/>
      <c r="CL775" s="3"/>
      <c r="CM775" s="3"/>
      <c r="CN775" s="3"/>
      <c r="CO775" s="3"/>
      <c r="CP775" s="3"/>
      <c r="CQ775" s="3"/>
      <c r="CR775" s="3"/>
      <c r="CS775" s="3"/>
      <c r="CT775" s="3"/>
      <c r="CU775" s="3"/>
      <c r="CV775" s="3"/>
      <c r="CW775" s="3"/>
      <c r="CX775" s="3"/>
      <c r="CY775" s="3"/>
      <c r="CZ775" s="3"/>
      <c r="DA775" s="3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  <c r="DX775" s="3"/>
      <c r="DY775" s="3"/>
      <c r="DZ775" s="3"/>
      <c r="EA775" s="3"/>
      <c r="EB775" s="3"/>
      <c r="EC775" s="3"/>
      <c r="ED775" s="3"/>
      <c r="EE775" s="3"/>
      <c r="EF775" s="3"/>
      <c r="EG775" s="3"/>
      <c r="EH775" s="3"/>
      <c r="EI775" s="3"/>
      <c r="EJ775" s="3"/>
      <c r="EK775" s="3"/>
      <c r="EL775" s="3"/>
      <c r="EM775" s="3"/>
      <c r="EN775" s="3"/>
      <c r="EO775" s="3"/>
      <c r="EP775" s="3"/>
      <c r="EQ775" s="3"/>
      <c r="ER775" s="3"/>
      <c r="ES775" s="3"/>
      <c r="ET775" s="3"/>
      <c r="EU775" s="3"/>
      <c r="EV775" s="3"/>
      <c r="EW775" s="3"/>
      <c r="EX775" s="3"/>
      <c r="EY775" s="3"/>
      <c r="EZ775" s="3"/>
      <c r="FA775" s="3"/>
      <c r="FB775" s="3"/>
      <c r="FC775" s="3"/>
      <c r="FD775" s="3"/>
      <c r="FE775" s="3"/>
      <c r="FF775" s="3"/>
      <c r="FG775" s="3"/>
      <c r="FH775" s="3"/>
      <c r="FI775" s="3"/>
      <c r="FJ775" s="3"/>
      <c r="FK775" s="3"/>
      <c r="FL775" s="3"/>
      <c r="FM775" s="3"/>
      <c r="FN775" s="3"/>
      <c r="FO775" s="3"/>
      <c r="FP775" s="3"/>
      <c r="FQ775" s="3"/>
      <c r="FR775" s="3"/>
      <c r="FS775" s="3"/>
      <c r="FT775" s="3"/>
      <c r="FU775" s="3"/>
      <c r="FV775" s="3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  <c r="HC775" s="3"/>
      <c r="HD775" s="3"/>
      <c r="HE775" s="3"/>
      <c r="HF775" s="3"/>
      <c r="HG775" s="3"/>
      <c r="HH775" s="3"/>
      <c r="HI775" s="3"/>
      <c r="HJ775" s="3"/>
      <c r="HK775" s="3"/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</row>
    <row r="776" customFormat="false" ht="14.25" hidden="false" customHeight="false" outlineLevel="0" collapsed="false">
      <c r="A776" s="32"/>
      <c r="B776" s="32"/>
      <c r="C776" s="32"/>
      <c r="D776" s="32"/>
      <c r="E776" s="32"/>
      <c r="F776" s="32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  <c r="CK776" s="3"/>
      <c r="CL776" s="3"/>
      <c r="CM776" s="3"/>
      <c r="CN776" s="3"/>
      <c r="CO776" s="3"/>
      <c r="CP776" s="3"/>
      <c r="CQ776" s="3"/>
      <c r="CR776" s="3"/>
      <c r="CS776" s="3"/>
      <c r="CT776" s="3"/>
      <c r="CU776" s="3"/>
      <c r="CV776" s="3"/>
      <c r="CW776" s="3"/>
      <c r="CX776" s="3"/>
      <c r="CY776" s="3"/>
      <c r="CZ776" s="3"/>
      <c r="DA776" s="3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  <c r="DX776" s="3"/>
      <c r="DY776" s="3"/>
      <c r="DZ776" s="3"/>
      <c r="EA776" s="3"/>
      <c r="EB776" s="3"/>
      <c r="EC776" s="3"/>
      <c r="ED776" s="3"/>
      <c r="EE776" s="3"/>
      <c r="EF776" s="3"/>
      <c r="EG776" s="3"/>
      <c r="EH776" s="3"/>
      <c r="EI776" s="3"/>
      <c r="EJ776" s="3"/>
      <c r="EK776" s="3"/>
      <c r="EL776" s="3"/>
      <c r="EM776" s="3"/>
      <c r="EN776" s="3"/>
      <c r="EO776" s="3"/>
      <c r="EP776" s="3"/>
      <c r="EQ776" s="3"/>
      <c r="ER776" s="3"/>
      <c r="ES776" s="3"/>
      <c r="ET776" s="3"/>
      <c r="EU776" s="3"/>
      <c r="EV776" s="3"/>
      <c r="EW776" s="3"/>
      <c r="EX776" s="3"/>
      <c r="EY776" s="3"/>
      <c r="EZ776" s="3"/>
      <c r="FA776" s="3"/>
      <c r="FB776" s="3"/>
      <c r="FC776" s="3"/>
      <c r="FD776" s="3"/>
      <c r="FE776" s="3"/>
      <c r="FF776" s="3"/>
      <c r="FG776" s="3"/>
      <c r="FH776" s="3"/>
      <c r="FI776" s="3"/>
      <c r="FJ776" s="3"/>
      <c r="FK776" s="3"/>
      <c r="FL776" s="3"/>
      <c r="FM776" s="3"/>
      <c r="FN776" s="3"/>
      <c r="FO776" s="3"/>
      <c r="FP776" s="3"/>
      <c r="FQ776" s="3"/>
      <c r="FR776" s="3"/>
      <c r="FS776" s="3"/>
      <c r="FT776" s="3"/>
      <c r="FU776" s="3"/>
      <c r="FV776" s="3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  <c r="HC776" s="3"/>
      <c r="HD776" s="3"/>
      <c r="HE776" s="3"/>
      <c r="HF776" s="3"/>
      <c r="HG776" s="3"/>
      <c r="HH776" s="3"/>
      <c r="HI776" s="3"/>
      <c r="HJ776" s="3"/>
      <c r="HK776" s="3"/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</row>
    <row r="777" customFormat="false" ht="14.25" hidden="false" customHeight="false" outlineLevel="0" collapsed="false">
      <c r="A777" s="32"/>
      <c r="B777" s="32"/>
      <c r="C777" s="32"/>
      <c r="D777" s="32"/>
      <c r="E777" s="32"/>
      <c r="F777" s="32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  <c r="CK777" s="3"/>
      <c r="CL777" s="3"/>
      <c r="CM777" s="3"/>
      <c r="CN777" s="3"/>
      <c r="CO777" s="3"/>
      <c r="CP777" s="3"/>
      <c r="CQ777" s="3"/>
      <c r="CR777" s="3"/>
      <c r="CS777" s="3"/>
      <c r="CT777" s="3"/>
      <c r="CU777" s="3"/>
      <c r="CV777" s="3"/>
      <c r="CW777" s="3"/>
      <c r="CX777" s="3"/>
      <c r="CY777" s="3"/>
      <c r="CZ777" s="3"/>
      <c r="DA777" s="3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  <c r="DX777" s="3"/>
      <c r="DY777" s="3"/>
      <c r="DZ777" s="3"/>
      <c r="EA777" s="3"/>
      <c r="EB777" s="3"/>
      <c r="EC777" s="3"/>
      <c r="ED777" s="3"/>
      <c r="EE777" s="3"/>
      <c r="EF777" s="3"/>
      <c r="EG777" s="3"/>
      <c r="EH777" s="3"/>
      <c r="EI777" s="3"/>
      <c r="EJ777" s="3"/>
      <c r="EK777" s="3"/>
      <c r="EL777" s="3"/>
      <c r="EM777" s="3"/>
      <c r="EN777" s="3"/>
      <c r="EO777" s="3"/>
      <c r="EP777" s="3"/>
      <c r="EQ777" s="3"/>
      <c r="ER777" s="3"/>
      <c r="ES777" s="3"/>
      <c r="ET777" s="3"/>
      <c r="EU777" s="3"/>
      <c r="EV777" s="3"/>
      <c r="EW777" s="3"/>
      <c r="EX777" s="3"/>
      <c r="EY777" s="3"/>
      <c r="EZ777" s="3"/>
      <c r="FA777" s="3"/>
      <c r="FB777" s="3"/>
      <c r="FC777" s="3"/>
      <c r="FD777" s="3"/>
      <c r="FE777" s="3"/>
      <c r="FF777" s="3"/>
      <c r="FG777" s="3"/>
      <c r="FH777" s="3"/>
      <c r="FI777" s="3"/>
      <c r="FJ777" s="3"/>
      <c r="FK777" s="3"/>
      <c r="FL777" s="3"/>
      <c r="FM777" s="3"/>
      <c r="FN777" s="3"/>
      <c r="FO777" s="3"/>
      <c r="FP777" s="3"/>
      <c r="FQ777" s="3"/>
      <c r="FR777" s="3"/>
      <c r="FS777" s="3"/>
      <c r="FT777" s="3"/>
      <c r="FU777" s="3"/>
      <c r="FV777" s="3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  <c r="HC777" s="3"/>
      <c r="HD777" s="3"/>
      <c r="HE777" s="3"/>
      <c r="HF777" s="3"/>
      <c r="HG777" s="3"/>
      <c r="HH777" s="3"/>
      <c r="HI777" s="3"/>
      <c r="HJ777" s="3"/>
      <c r="HK777" s="3"/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</row>
  </sheetData>
  <conditionalFormatting sqref="B361">
    <cfRule type="expression" priority="2" aboveAverage="0" equalAverage="0" bottom="0" percent="0" rank="0" text="" dxfId="0">
      <formula>AND(SUMPRODUCT(1*(($A:$A&amp;"x")=(B361&amp;"x")))&gt;1,NOT(ISBLANK(B36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6T03:44:28Z</dcterms:created>
  <dc:creator>Administrator</dc:creator>
  <dc:description/>
  <dc:language>en-US</dc:language>
  <cp:lastModifiedBy/>
  <dcterms:modified xsi:type="dcterms:W3CDTF">2015-03-06T04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4</vt:lpwstr>
  </property>
</Properties>
</file>